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01" uniqueCount="3669">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FW-DDOS12000</t>
  </si>
  <si>
    <t xml:space="preserve">FW-DDOS1900-M</t>
  </si>
  <si>
    <t xml:space="preserve">FW-DDOS1900-S</t>
  </si>
  <si>
    <t xml:space="preserve">FW-EDM1000E-F-M</t>
  </si>
  <si>
    <t xml:space="preserve">FW-EDM1000E-F-S</t>
  </si>
  <si>
    <t xml:space="preserve">FW-EDM9000E</t>
  </si>
  <si>
    <t xml:space="preserve">FW-IPS12000</t>
  </si>
  <si>
    <t xml:space="preserve">FW-IPS6000F-M</t>
  </si>
  <si>
    <t xml:space="preserve">FW-IPS6000F-S</t>
  </si>
  <si>
    <t xml:space="preserve">FW-USG12000</t>
  </si>
  <si>
    <t xml:space="preserve">FW-USG6000F-M</t>
  </si>
  <si>
    <t xml:space="preserve">FW-USG6000F-S</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CBQOS-MIB</t>
  </si>
  <si>
    <t xml:space="preserve">hwQoS</t>
  </si>
  <si>
    <t xml:space="preserve">1.3.6.1.4.1.2011.5.25.32</t>
  </si>
  <si>
    <t xml:space="preserve">N</t>
  </si>
  <si>
    <t xml:space="preserve">Consistent</t>
  </si>
  <si>
    <t xml:space="preserve">Y</t>
  </si>
  <si>
    <t xml:space="preserve"> </t>
  </si>
  <si>
    <t xml:space="preserve">FW-DDOS12000,FW-DDOS1900-M,FW-DDOS1900-S,FW-EDM1000E-F-M,FW-EDM1000E-F-S,FW-EDM9000E,FW-IPS12000,FW-IPS6000F-M,FW-IPS6000F-S,FW-USG12000,FW-USG6000F-M,FW-USG6000F-S</t>
  </si>
  <si>
    <t xml:space="preserve">hwCBQoSMIB</t>
  </si>
  <si>
    <t xml:space="preserve">The HUAWEI-CBQOS-MIB contains objects to
                Manage configuration and Monitor running state
                for Class Based QoS feature.                    
        </t>
  </si>
  <si>
    <t xml:space="preserve">1.3.6.1.4.1.2011.5.25.32.1</t>
  </si>
  <si>
    <r>
      <rPr>
        <sz val="10"/>
        <rFont val="Noto Sans"/>
        <family val="2"/>
      </rPr>
      <t xml:space="preserve">该</t>
    </r>
    <r>
      <rPr>
        <sz val="10"/>
        <rFont val="Arial"/>
        <family val="0"/>
      </rPr>
      <t xml:space="preserve">MIB</t>
    </r>
    <r>
      <rPr>
        <sz val="10"/>
        <rFont val="Noto Sans"/>
        <family val="2"/>
      </rPr>
      <t xml:space="preserve">能够提供流分类配置、规则命中、动作执行方面的查询，能够提供基于类的流分类策略方面的设置。</t>
    </r>
  </si>
  <si>
    <t xml:space="preserve">hwCBQoSObjects</t>
  </si>
  <si>
    <t xml:space="preserve">1.3.6.1.4.1.2011.5.25.32.1.1</t>
  </si>
  <si>
    <t xml:space="preserve">hwCBQoSClassifierObjects</t>
  </si>
  <si>
    <t xml:space="preserve">1.3.6.1.4.1.2011.5.25.32.1.1.1</t>
  </si>
  <si>
    <t xml:space="preserve">FW-DDOS12000,FW-EDM9000E,FW-IPS12000,FW-USG12000</t>
  </si>
  <si>
    <t xml:space="preserve">hwCBQoSClassifierIndexNext</t>
  </si>
  <si>
    <t xml:space="preserve">The value of this object identifies the index of the next available traffic classifier.
                The index defined when the user creates a traffic class must be the same as the value of hwCBQoSClassifierIndexNext; otherwise, the traffic class cannot be created.</t>
  </si>
  <si>
    <t xml:space="preserve">1.3.6.1.4.1.2011.5.25.32.1.1.1.1</t>
  </si>
  <si>
    <t xml:space="preserve">Integer32</t>
  </si>
  <si>
    <t xml:space="preserve">read-only</t>
  </si>
  <si>
    <t xml:space="preserve">current</t>
  </si>
  <si>
    <t xml:space="preserve">SCALAR</t>
  </si>
  <si>
    <r>
      <rPr>
        <sz val="10"/>
        <rFont val="Noto Sans"/>
        <family val="2"/>
      </rPr>
      <t xml:space="preserve">下一个可用的流分类索引。用户在创建类时给出的索引必须与当时的</t>
    </r>
    <r>
      <rPr>
        <sz val="10"/>
        <rFont val="Arial"/>
        <family val="0"/>
      </rPr>
      <t xml:space="preserve">hwCBQoSClassifierIndexNext</t>
    </r>
    <r>
      <rPr>
        <sz val="10"/>
        <rFont val="Noto Sans"/>
        <family val="2"/>
      </rPr>
      <t xml:space="preserve">值一致，否则创建不成功。</t>
    </r>
  </si>
  <si>
    <t xml:space="preserve">hwCBQoSClassifierCfgInfoTable</t>
  </si>
  <si>
    <t xml:space="preserve">This table describes the traffic classification configuration table. Classes are classified into system-defined classes and user-defined classes. System-defined classes cannot be created, modified, or deleted.</t>
  </si>
  <si>
    <t xml:space="preserve">1.3.6.1.4.1.2011.5.25.32.1.1.1.2</t>
  </si>
  <si>
    <t xml:space="preserve">HwCBQoSClassifierCfgInfoEntry</t>
  </si>
  <si>
    <t xml:space="preserve">not-accessible</t>
  </si>
  <si>
    <r>
      <rPr>
        <sz val="10"/>
        <rFont val="Noto Sans"/>
        <family val="2"/>
      </rPr>
      <t xml:space="preserve">该表为流分类配置信息表。设备支持用户配置的类。
创建约束：
</t>
    </r>
    <r>
      <rPr>
        <sz val="10"/>
        <rFont val="Arial"/>
        <family val="0"/>
      </rPr>
      <t xml:space="preserve">- </t>
    </r>
    <r>
      <rPr>
        <sz val="10"/>
        <rFont val="Noto Sans"/>
        <family val="2"/>
      </rPr>
      <t xml:space="preserve">用户创建的流分类的数目不能超过上限</t>
    </r>
    <r>
      <rPr>
        <sz val="10"/>
        <rFont val="Arial"/>
        <family val="0"/>
      </rPr>
      <t xml:space="preserve">2048</t>
    </r>
    <r>
      <rPr>
        <sz val="10"/>
        <rFont val="Noto Sans"/>
        <family val="2"/>
      </rPr>
      <t xml:space="preserve">。
</t>
    </r>
    <r>
      <rPr>
        <sz val="10"/>
        <rFont val="Arial"/>
        <family val="0"/>
      </rPr>
      <t xml:space="preserve">- </t>
    </r>
    <r>
      <rPr>
        <sz val="10"/>
        <rFont val="Noto Sans"/>
        <family val="2"/>
      </rPr>
      <t xml:space="preserve">必须指定索引</t>
    </r>
    <r>
      <rPr>
        <sz val="10"/>
        <rFont val="Arial"/>
        <family val="0"/>
      </rPr>
      <t xml:space="preserve">hwCBQoSClassifierIndex</t>
    </r>
    <r>
      <rPr>
        <sz val="10"/>
        <rFont val="Noto Sans"/>
        <family val="2"/>
      </rPr>
      <t xml:space="preserve">为单节点</t>
    </r>
    <r>
      <rPr>
        <sz val="10"/>
        <rFont val="Arial"/>
        <family val="0"/>
      </rPr>
      <t xml:space="preserve">hwCBQoSClassifierIndexNext</t>
    </r>
    <r>
      <rPr>
        <sz val="10"/>
        <rFont val="Noto Sans"/>
        <family val="2"/>
      </rPr>
      <t xml:space="preserve">的值。
</t>
    </r>
    <r>
      <rPr>
        <sz val="10"/>
        <rFont val="Arial"/>
        <family val="0"/>
      </rPr>
      <t xml:space="preserve">- hwCBQoSClassifierName</t>
    </r>
    <r>
      <rPr>
        <sz val="10"/>
        <rFont val="Noto Sans"/>
        <family val="2"/>
      </rPr>
      <t xml:space="preserve">在表中不能重复。
</t>
    </r>
    <r>
      <rPr>
        <sz val="10"/>
        <rFont val="Arial"/>
        <family val="0"/>
      </rPr>
      <t xml:space="preserve">- </t>
    </r>
    <r>
      <rPr>
        <sz val="10"/>
        <rFont val="Noto Sans"/>
        <family val="2"/>
      </rPr>
      <t xml:space="preserve">不能设置</t>
    </r>
    <r>
      <rPr>
        <sz val="10"/>
        <rFont val="Arial"/>
        <family val="0"/>
      </rPr>
      <t xml:space="preserve">hwCBQoSClassifierRuleCount</t>
    </r>
    <r>
      <rPr>
        <sz val="10"/>
        <rFont val="Noto Sans"/>
        <family val="2"/>
      </rPr>
      <t xml:space="preserve">字段。
</t>
    </r>
    <r>
      <rPr>
        <sz val="10"/>
        <rFont val="Arial"/>
        <family val="0"/>
      </rPr>
      <t xml:space="preserve">- </t>
    </r>
    <r>
      <rPr>
        <sz val="10"/>
        <rFont val="Noto Sans"/>
        <family val="2"/>
      </rPr>
      <t xml:space="preserve">该表只支持</t>
    </r>
    <r>
      <rPr>
        <sz val="10"/>
        <rFont val="Arial"/>
        <family val="0"/>
      </rPr>
      <t xml:space="preserve">CreateAndGo</t>
    </r>
    <r>
      <rPr>
        <sz val="10"/>
        <rFont val="Noto Sans"/>
        <family val="2"/>
      </rPr>
      <t xml:space="preserve">，且同时指定</t>
    </r>
    <r>
      <rPr>
        <sz val="10"/>
        <rFont val="Arial"/>
        <family val="0"/>
      </rPr>
      <t xml:space="preserve">hwCBQoSClassifierIndex</t>
    </r>
    <r>
      <rPr>
        <sz val="10"/>
        <rFont val="Noto Sans"/>
        <family val="2"/>
      </rPr>
      <t xml:space="preserve">、</t>
    </r>
    <r>
      <rPr>
        <sz val="10"/>
        <rFont val="Arial"/>
        <family val="0"/>
      </rPr>
      <t xml:space="preserve">hwCBQoSClassifierName</t>
    </r>
    <r>
      <rPr>
        <sz val="10"/>
        <rFont val="Noto Sans"/>
        <family val="2"/>
      </rPr>
      <t xml:space="preserve">的值才可成功创建一行。
修改约束：
在没有规则的情况下可以修改</t>
    </r>
    <r>
      <rPr>
        <sz val="10"/>
        <rFont val="Arial"/>
        <family val="0"/>
      </rPr>
      <t xml:space="preserve">hwCBQoSClassifierOperator</t>
    </r>
    <r>
      <rPr>
        <sz val="10"/>
        <rFont val="Noto Sans"/>
        <family val="2"/>
      </rPr>
      <t xml:space="preserve">的值。
删除约束：
要在本表中删除指定的一行，则首先必须删除</t>
    </r>
    <r>
      <rPr>
        <sz val="10"/>
        <rFont val="Arial"/>
        <family val="0"/>
      </rPr>
      <t xml:space="preserve">hwCBQoSPolicyClassCfgInfoTable</t>
    </r>
    <r>
      <rPr>
        <sz val="10"/>
        <rFont val="Noto Sans"/>
        <family val="2"/>
      </rPr>
      <t xml:space="preserve">表中对应所有</t>
    </r>
    <r>
      <rPr>
        <sz val="10"/>
        <rFont val="Arial"/>
        <family val="0"/>
      </rPr>
      <t xml:space="preserve">hwCBQoSPolicyClassName</t>
    </r>
    <r>
      <rPr>
        <sz val="10"/>
        <rFont val="Noto Sans"/>
        <family val="2"/>
      </rPr>
      <t xml:space="preserve">为</t>
    </r>
    <r>
      <rPr>
        <sz val="10"/>
        <rFont val="Arial"/>
        <family val="0"/>
      </rPr>
      <t xml:space="preserve">hwCBQoSClassifierName</t>
    </r>
    <r>
      <rPr>
        <sz val="10"/>
        <rFont val="Noto Sans"/>
        <family val="2"/>
      </rPr>
      <t xml:space="preserve">的行，即删除所有对于该类的引用。
读取约束：
该表无读取约束。</t>
    </r>
  </si>
  <si>
    <t xml:space="preserve">Start to copy information
This table configures traffic classifiers. The device supports user-defined classifiers.
Finish copying information
Creation Restriction:
- The number of traffic classifiers cannot exceed 2048.
- hwCBQoSClassifierIndex must be the same as the value of the single object hwCBQoSClassifierIndexNext.
- The value of hwCBQoSClassifierName must be unique.
- hwCBQoSClassifierRuleCount cannot be set.
- This table supports only CreateAndGo. You can create an entry only when both hwCBQoSClassifierIndex and hwCBQoSClassifierName are set.
Modification Restriction:
You can modify the hwCBQoSClassifierOperator parameter when no rule is configured.
Deletion Restriction:
To delete a traffic classifier, delete all the traffic policies that reference the traffic classifier. That is, delete all the rows whose hwCBQoSPolicyClassName values are hwCBQoSClassifierName in hwCBQoSPolicyClassCfgInfoTable.
Access Restriction:
The entries in this table can be read without restriction.</t>
  </si>
  <si>
    <t xml:space="preserve">hwCBQoSClassifierCfgInfoEntry</t>
  </si>
  <si>
    <t xml:space="preserve">  hwCBQoSClassifierCfgInfoEntry .</t>
  </si>
  <si>
    <t xml:space="preserve">1.3.6.1.4.1.2011.5.25.32.1.1.1.2.1</t>
  </si>
  <si>
    <t xml:space="preserve">流分类配置信息表条目。</t>
  </si>
  <si>
    <t xml:space="preserve">hwCBQoSClassifierIndex</t>
  </si>
  <si>
    <t xml:space="preserve">This object indicates the traffic classification index. The value ranges from 0 to 65535. </t>
  </si>
  <si>
    <t xml:space="preserve">1.3.6.1.4.1.2011.5.25.32.1.1.1.2.1.1</t>
  </si>
  <si>
    <t xml:space="preserve">COLUMNAR</t>
  </si>
  <si>
    <t xml:space="preserve">流分类索引。</t>
  </si>
  <si>
    <t xml:space="preserve">Inconsistent</t>
  </si>
  <si>
    <t xml:space="preserve">0..2047</t>
  </si>
  <si>
    <t xml:space="preserve">Start to copy information
This object indicates the traffic classifier index. 
Finish copying information</t>
  </si>
  <si>
    <t xml:space="preserve">hwCBQoSClassifierName</t>
  </si>
  <si>
    <t xml:space="preserve">This object indicates the name of the traffic classifier.
The value of this object is a string of 1 to 127 visible ASCII characters.
This object has no default value.
No space can exist between characters in the string. The initial space and end space are ignored.</t>
  </si>
  <si>
    <t xml:space="preserve">1.3.6.1.4.1.2011.5.25.32.1.1.1.2.1.2</t>
  </si>
  <si>
    <t xml:space="preserve">OCTET STRING (SIZE (1..127))</t>
  </si>
  <si>
    <t xml:space="preserve">OCTET STRING{(1,127)}</t>
  </si>
  <si>
    <t xml:space="preserve">read-create</t>
  </si>
  <si>
    <t xml:space="preserve">流分类名称。</t>
  </si>
  <si>
    <r>
      <rPr>
        <sz val="10"/>
        <rFont val="Noto Sans"/>
        <family val="2"/>
      </rPr>
      <t xml:space="preserve">字符串形式，以字母或数字开头，不支持空格、“</t>
    </r>
    <r>
      <rPr>
        <sz val="10"/>
        <rFont val="Arial"/>
        <family val="0"/>
      </rPr>
      <t xml:space="preserve">?”</t>
    </r>
    <r>
      <rPr>
        <sz val="10"/>
        <rFont val="Noto Sans"/>
        <family val="2"/>
      </rPr>
      <t xml:space="preserve">，区分大小写，长度范围是</t>
    </r>
    <r>
      <rPr>
        <sz val="10"/>
        <rFont val="Arial"/>
        <family val="0"/>
      </rPr>
      <t xml:space="preserve">1</t>
    </r>
    <r>
      <rPr>
        <sz val="10"/>
        <rFont val="Noto Sans"/>
        <family val="2"/>
      </rPr>
      <t xml:space="preserve">～</t>
    </r>
    <r>
      <rPr>
        <sz val="10"/>
        <rFont val="Arial"/>
        <family val="0"/>
      </rPr>
      <t xml:space="preserve">31</t>
    </r>
    <r>
      <rPr>
        <sz val="10"/>
        <rFont val="Noto Sans"/>
        <family val="2"/>
      </rPr>
      <t xml:space="preserve">。</t>
    </r>
  </si>
  <si>
    <t xml:space="preserve">Start to copy information
This object indicates the traffic classifier name. 
Finish copying information
The value is a string of 1 to 31 case-sensitive characters without spaces and question marks, and must start with letters or digits.</t>
  </si>
  <si>
    <t xml:space="preserve">hwCBQoSClassifierRuleCount</t>
  </si>
  <si>
    <t xml:space="preserve">The value of this object identifies the number of the matching rules for the traffic classifier.
The value ranges from 0 to 16.
This object has no default value.</t>
  </si>
  <si>
    <t xml:space="preserve">1.3.6.1.4.1.2011.5.25.32.1.1.1.2.1.3</t>
  </si>
  <si>
    <t xml:space="preserve">流分类中匹配规则数目。</t>
  </si>
  <si>
    <t xml:space="preserve">0..2048</t>
  </si>
  <si>
    <t xml:space="preserve">Start to copy information
This object indicates the number of rules in a traffic classifier. 
Finish copying information</t>
  </si>
  <si>
    <t xml:space="preserve">hwCBQoSClassifierOperator</t>
  </si>
  <si>
    <t xml:space="preserve">The value of this object identifies the relationship between matching rules.
The value of this object can be AND(1) or OR(2).
The default value is OR(2).</t>
  </si>
  <si>
    <t xml:space="preserve">1.3.6.1.4.1.2011.5.25.32.1.1.1.2.1.4</t>
  </si>
  <si>
    <t xml:space="preserve">INTEGER{and(1),or(2)}</t>
  </si>
  <si>
    <r>
      <rPr>
        <sz val="10"/>
        <rFont val="Noto Sans"/>
        <family val="2"/>
      </rPr>
      <t xml:space="preserve">流分类中匹配规则之间的关系。缺省值：</t>
    </r>
    <r>
      <rPr>
        <sz val="10"/>
        <rFont val="Arial"/>
        <family val="0"/>
      </rPr>
      <t xml:space="preserve">or</t>
    </r>
    <r>
      <rPr>
        <sz val="10"/>
        <rFont val="Noto Sans"/>
        <family val="2"/>
      </rPr>
      <t xml:space="preserve">。</t>
    </r>
  </si>
  <si>
    <t xml:space="preserve">and(1),or(2)</t>
  </si>
  <si>
    <t xml:space="preserve">Start to copy information
This object indicates the relationship between the rules of a traffic classifier. The default value is or.
Finish copying information</t>
  </si>
  <si>
    <t xml:space="preserve">hwCBQoSClassifierLayer</t>
  </si>
  <si>
    <t xml:space="preserve">Configuration layer of traffic classifier.
                Only hardware QoS support it.
                -1(unavailable) is returned only when getting value from software QoS.
                -1(unavailable) can't be set.</t>
  </si>
  <si>
    <t xml:space="preserve">1.3.6.1.4.1.2011.5.25.32.1.1.1.2.1.5</t>
  </si>
  <si>
    <t xml:space="preserve">INTEGER{unavailable(-1),l2(1),l3(2),both(3)}</t>
  </si>
  <si>
    <t xml:space="preserve">Nonsupport</t>
  </si>
  <si>
    <t xml:space="preserve">hwCBQoSClassifierRowStatus</t>
  </si>
  <si>
    <t xml:space="preserve">This object indicates the row status. The value can be one of the following: Active (1), CreateAndGo (4), and Destroy (6).</t>
  </si>
  <si>
    <t xml:space="preserve">1.3.6.1.4.1.2011.5.25.32.1.1.1.2.1.6</t>
  </si>
  <si>
    <t xml:space="preserve">RowStatus</t>
  </si>
  <si>
    <t xml:space="preserve">INTEGER{active(1),notInService(2),notReady(3),createAndGo(4),createAndWait(5),destroy(6)}</t>
  </si>
  <si>
    <t xml:space="preserve">行状态。</t>
  </si>
  <si>
    <t xml:space="preserve">Active(1),CreateAndGo(4),Destroy(6)</t>
  </si>
  <si>
    <t xml:space="preserve">Start to copy information
This object indicates the row status. 
Finish copying information</t>
  </si>
  <si>
    <t xml:space="preserve">hwCBQoSMatchRuleCfgInfoTable</t>
  </si>
  <si>
    <t xml:space="preserve">A table of Match Rule configuration information.</t>
  </si>
  <si>
    <t xml:space="preserve">1.3.6.1.4.1.2011.5.25.32.1.1.1.3</t>
  </si>
  <si>
    <t xml:space="preserve">HwCBQoSMatchRuleCfgInfoEntry</t>
  </si>
  <si>
    <r>
      <rPr>
        <sz val="10"/>
        <rFont val="Noto Sans"/>
        <family val="2"/>
      </rPr>
      <t xml:space="preserve">该表为流分类中匹配规则的配置表。通过配置具体的匹配规则来区分流量，从而实现对不同类型流量进行不同</t>
    </r>
    <r>
      <rPr>
        <sz val="10"/>
        <rFont val="Arial"/>
        <family val="0"/>
      </rPr>
      <t xml:space="preserve">QoS</t>
    </r>
    <r>
      <rPr>
        <sz val="10"/>
        <rFont val="Noto Sans"/>
        <family val="2"/>
      </rPr>
      <t xml:space="preserve">处理的目的。
创建约束：
该表只有在创建了</t>
    </r>
    <r>
      <rPr>
        <sz val="10"/>
        <rFont val="Arial"/>
        <family val="0"/>
      </rPr>
      <t xml:space="preserve">hwCBQoSClassifierCfgInfoTable</t>
    </r>
    <r>
      <rPr>
        <sz val="10"/>
        <rFont val="Noto Sans"/>
        <family val="2"/>
      </rPr>
      <t xml:space="preserve">之后才能被创建。
索引值</t>
    </r>
    <r>
      <rPr>
        <sz val="10"/>
        <rFont val="Arial"/>
        <family val="0"/>
      </rPr>
      <t xml:space="preserve">hwCBQoSMatchRuleIndex</t>
    </r>
    <r>
      <rPr>
        <sz val="10"/>
        <rFont val="Noto Sans"/>
        <family val="2"/>
      </rPr>
      <t xml:space="preserve">必须与</t>
    </r>
    <r>
      <rPr>
        <sz val="10"/>
        <rFont val="Arial"/>
        <family val="0"/>
      </rPr>
      <t xml:space="preserve">hwCBQoSClassifierCfgInfoTable</t>
    </r>
    <r>
      <rPr>
        <sz val="10"/>
        <rFont val="Noto Sans"/>
        <family val="2"/>
      </rPr>
      <t xml:space="preserve">表中对应</t>
    </r>
    <r>
      <rPr>
        <sz val="10"/>
        <rFont val="Arial"/>
        <family val="0"/>
      </rPr>
      <t xml:space="preserve">hwCBQoSClassifierIndex</t>
    </r>
    <r>
      <rPr>
        <sz val="10"/>
        <rFont val="Noto Sans"/>
        <family val="2"/>
      </rPr>
      <t xml:space="preserve">行的</t>
    </r>
    <r>
      <rPr>
        <sz val="10"/>
        <rFont val="Arial"/>
        <family val="0"/>
      </rPr>
      <t xml:space="preserve">hwCBQoSClassifierRuleCount</t>
    </r>
    <r>
      <rPr>
        <sz val="10"/>
        <rFont val="Noto Sans"/>
        <family val="2"/>
      </rPr>
      <t xml:space="preserve">值一致。
该表只支持</t>
    </r>
    <r>
      <rPr>
        <sz val="10"/>
        <rFont val="Arial"/>
        <family val="0"/>
      </rPr>
      <t xml:space="preserve">CreateAndGo</t>
    </r>
    <r>
      <rPr>
        <sz val="10"/>
        <rFont val="Noto Sans"/>
        <family val="2"/>
      </rPr>
      <t xml:space="preserve">，且同时指定</t>
    </r>
    <r>
      <rPr>
        <sz val="10"/>
        <rFont val="Arial"/>
        <family val="0"/>
      </rPr>
      <t xml:space="preserve">hwCBQoSClassifierIndex</t>
    </r>
    <r>
      <rPr>
        <sz val="10"/>
        <rFont val="Noto Sans"/>
        <family val="2"/>
      </rPr>
      <t xml:space="preserve">、</t>
    </r>
    <r>
      <rPr>
        <sz val="10"/>
        <rFont val="Arial"/>
        <family val="0"/>
      </rPr>
      <t xml:space="preserve">hwCBQoSMatchRuleIndex</t>
    </r>
    <r>
      <rPr>
        <sz val="10"/>
        <rFont val="Noto Sans"/>
        <family val="2"/>
      </rPr>
      <t xml:space="preserve">、</t>
    </r>
    <r>
      <rPr>
        <sz val="10"/>
        <rFont val="Arial"/>
        <family val="0"/>
      </rPr>
      <t xml:space="preserve">hwCBQoSMatchRuleType</t>
    </r>
    <r>
      <rPr>
        <sz val="10"/>
        <rFont val="Noto Sans"/>
        <family val="2"/>
      </rPr>
      <t xml:space="preserve">的值才可成功创建一行。
根据</t>
    </r>
    <r>
      <rPr>
        <sz val="10"/>
        <rFont val="Arial"/>
        <family val="0"/>
      </rPr>
      <t xml:space="preserve">hwCBQoSMatchRuleType</t>
    </r>
    <r>
      <rPr>
        <sz val="10"/>
        <rFont val="Noto Sans"/>
        <family val="2"/>
      </rPr>
      <t xml:space="preserve">不同，对</t>
    </r>
    <r>
      <rPr>
        <sz val="10"/>
        <rFont val="Arial"/>
        <family val="0"/>
      </rPr>
      <t xml:space="preserve">hwCBQoSMatchRuleStringValue</t>
    </r>
    <r>
      <rPr>
        <sz val="10"/>
        <rFont val="Noto Sans"/>
        <family val="2"/>
      </rPr>
      <t xml:space="preserve">，</t>
    </r>
    <r>
      <rPr>
        <sz val="10"/>
        <rFont val="Arial"/>
        <family val="0"/>
      </rPr>
      <t xml:space="preserve">hwCBQoSMatchRuleIntValue1</t>
    </r>
    <r>
      <rPr>
        <sz val="10"/>
        <rFont val="Noto Sans"/>
        <family val="2"/>
      </rPr>
      <t xml:space="preserve">，</t>
    </r>
    <r>
      <rPr>
        <sz val="10"/>
        <rFont val="Arial"/>
        <family val="0"/>
      </rPr>
      <t xml:space="preserve">hwCBQoSMatchRuleIntValue2</t>
    </r>
    <r>
      <rPr>
        <sz val="10"/>
        <rFont val="Noto Sans"/>
        <family val="2"/>
      </rPr>
      <t xml:space="preserve">的设置也有不同的限制：
</t>
    </r>
    <r>
      <rPr>
        <sz val="10"/>
        <rFont val="Arial"/>
        <family val="0"/>
      </rPr>
      <t xml:space="preserve">- </t>
    </r>
    <r>
      <rPr>
        <sz val="10"/>
        <rFont val="Noto Sans"/>
        <family val="2"/>
      </rPr>
      <t xml:space="preserve">如果规则类型为：</t>
    </r>
    <r>
      <rPr>
        <sz val="10"/>
        <rFont val="Arial"/>
        <family val="0"/>
      </rPr>
      <t xml:space="preserve">any</t>
    </r>
    <r>
      <rPr>
        <sz val="10"/>
        <rFont val="Noto Sans"/>
        <family val="2"/>
      </rPr>
      <t xml:space="preserve">、</t>
    </r>
    <r>
      <rPr>
        <sz val="10"/>
        <rFont val="Arial"/>
        <family val="0"/>
      </rPr>
      <t xml:space="preserve">doubleTag</t>
    </r>
    <r>
      <rPr>
        <sz val="10"/>
        <rFont val="Noto Sans"/>
        <family val="2"/>
      </rPr>
      <t xml:space="preserve">、</t>
    </r>
    <r>
      <rPr>
        <sz val="10"/>
        <rFont val="Arial"/>
        <family val="0"/>
      </rPr>
      <t xml:space="preserve">discard</t>
    </r>
    <r>
      <rPr>
        <sz val="10"/>
        <rFont val="Noto Sans"/>
        <family val="2"/>
      </rPr>
      <t xml:space="preserve">，不需要设置</t>
    </r>
    <r>
      <rPr>
        <sz val="10"/>
        <rFont val="Arial"/>
        <family val="0"/>
      </rPr>
      <t xml:space="preserve">hwCBQoSMatchRuleStringValue</t>
    </r>
    <r>
      <rPr>
        <sz val="10"/>
        <rFont val="Noto Sans"/>
        <family val="2"/>
      </rPr>
      <t xml:space="preserve">、</t>
    </r>
    <r>
      <rPr>
        <sz val="10"/>
        <rFont val="Arial"/>
        <family val="0"/>
      </rPr>
      <t xml:space="preserve">hwCBQoSMatchRuleIntValue1</t>
    </r>
    <r>
      <rPr>
        <sz val="10"/>
        <rFont val="Noto Sans"/>
        <family val="2"/>
      </rPr>
      <t xml:space="preserve">、</t>
    </r>
    <r>
      <rPr>
        <sz val="10"/>
        <rFont val="Arial"/>
        <family val="0"/>
      </rPr>
      <t xml:space="preserve">hwCBQoSMatchRuleIntValue2</t>
    </r>
    <r>
      <rPr>
        <sz val="10"/>
        <rFont val="Noto Sans"/>
        <family val="2"/>
      </rPr>
      <t xml:space="preserve">。
</t>
    </r>
    <r>
      <rPr>
        <sz val="10"/>
        <rFont val="Arial"/>
        <family val="0"/>
      </rPr>
      <t xml:space="preserve">- </t>
    </r>
    <r>
      <rPr>
        <sz val="10"/>
        <rFont val="Noto Sans"/>
        <family val="2"/>
      </rPr>
      <t xml:space="preserve">如果规则类型为：</t>
    </r>
    <r>
      <rPr>
        <sz val="10"/>
        <rFont val="Arial"/>
        <family val="0"/>
      </rPr>
      <t xml:space="preserve">ip-prec</t>
    </r>
    <r>
      <rPr>
        <sz val="10"/>
        <rFont val="Noto Sans"/>
        <family val="2"/>
      </rPr>
      <t xml:space="preserve">、</t>
    </r>
    <r>
      <rPr>
        <sz val="10"/>
        <rFont val="Arial"/>
        <family val="0"/>
      </rPr>
      <t xml:space="preserve">vlan-8021p</t>
    </r>
    <r>
      <rPr>
        <sz val="10"/>
        <rFont val="Noto Sans"/>
        <family val="2"/>
      </rPr>
      <t xml:space="preserve">、</t>
    </r>
    <r>
      <rPr>
        <sz val="10"/>
        <rFont val="Arial"/>
        <family val="0"/>
      </rPr>
      <t xml:space="preserve">cvlan8021p</t>
    </r>
    <r>
      <rPr>
        <sz val="10"/>
        <rFont val="Noto Sans"/>
        <family val="2"/>
      </rPr>
      <t xml:space="preserve">、</t>
    </r>
    <r>
      <rPr>
        <sz val="10"/>
        <rFont val="Arial"/>
        <family val="0"/>
      </rPr>
      <t xml:space="preserve">mpls-exp</t>
    </r>
    <r>
      <rPr>
        <sz val="10"/>
        <rFont val="Noto Sans"/>
        <family val="2"/>
      </rPr>
      <t xml:space="preserve">、</t>
    </r>
    <r>
      <rPr>
        <sz val="10"/>
        <rFont val="Arial"/>
        <family val="0"/>
      </rPr>
      <t xml:space="preserve">l2-protocol</t>
    </r>
    <r>
      <rPr>
        <sz val="10"/>
        <rFont val="Noto Sans"/>
        <family val="2"/>
      </rPr>
      <t xml:space="preserve">、</t>
    </r>
    <r>
      <rPr>
        <sz val="10"/>
        <rFont val="Arial"/>
        <family val="0"/>
      </rPr>
      <t xml:space="preserve">tcpFlag</t>
    </r>
    <r>
      <rPr>
        <sz val="10"/>
        <rFont val="Noto Sans"/>
        <family val="2"/>
      </rPr>
      <t xml:space="preserve">，需要设置</t>
    </r>
    <r>
      <rPr>
        <sz val="10"/>
        <rFont val="Arial"/>
        <family val="0"/>
      </rPr>
      <t xml:space="preserve">hwCBQoSMatchRuleIntValue1</t>
    </r>
    <r>
      <rPr>
        <sz val="10"/>
        <rFont val="Noto Sans"/>
        <family val="2"/>
      </rPr>
      <t xml:space="preserve">。
</t>
    </r>
    <r>
      <rPr>
        <sz val="10"/>
        <rFont val="Arial"/>
        <family val="0"/>
      </rPr>
      <t xml:space="preserve">- </t>
    </r>
    <r>
      <rPr>
        <sz val="10"/>
        <rFont val="Noto Sans"/>
        <family val="2"/>
      </rPr>
      <t xml:space="preserve">如果规则类型为：</t>
    </r>
    <r>
      <rPr>
        <sz val="10"/>
        <rFont val="Arial"/>
        <family val="0"/>
      </rPr>
      <t xml:space="preserve">ipv4-acl</t>
    </r>
    <r>
      <rPr>
        <sz val="10"/>
        <rFont val="Noto Sans"/>
        <family val="2"/>
      </rPr>
      <t xml:space="preserve">和</t>
    </r>
    <r>
      <rPr>
        <sz val="10"/>
        <rFont val="Arial"/>
        <family val="0"/>
      </rPr>
      <t xml:space="preserve">ipv6-acl</t>
    </r>
    <r>
      <rPr>
        <sz val="10"/>
        <rFont val="Noto Sans"/>
        <family val="2"/>
      </rPr>
      <t xml:space="preserve">，需要设置</t>
    </r>
    <r>
      <rPr>
        <sz val="10"/>
        <rFont val="Arial"/>
        <family val="0"/>
      </rPr>
      <t xml:space="preserve">hwCBQoSMatchRuleStringValue</t>
    </r>
    <r>
      <rPr>
        <sz val="10"/>
        <rFont val="Noto Sans"/>
        <family val="2"/>
      </rPr>
      <t xml:space="preserve">或</t>
    </r>
    <r>
      <rPr>
        <sz val="10"/>
        <rFont val="Arial"/>
        <family val="0"/>
      </rPr>
      <t xml:space="preserve">hwCBQoSMatchRuleIntValue1</t>
    </r>
    <r>
      <rPr>
        <sz val="10"/>
        <rFont val="Noto Sans"/>
        <family val="2"/>
      </rPr>
      <t xml:space="preserve">。
</t>
    </r>
    <r>
      <rPr>
        <sz val="10"/>
        <rFont val="Arial"/>
        <family val="0"/>
      </rPr>
      <t xml:space="preserve">- </t>
    </r>
    <r>
      <rPr>
        <sz val="10"/>
        <rFont val="Noto Sans"/>
        <family val="2"/>
      </rPr>
      <t xml:space="preserve">如果规则类型为：</t>
    </r>
    <r>
      <rPr>
        <sz val="10"/>
        <rFont val="Arial"/>
        <family val="0"/>
      </rPr>
      <t xml:space="preserve">dscp</t>
    </r>
    <r>
      <rPr>
        <sz val="10"/>
        <rFont val="Noto Sans"/>
        <family val="2"/>
      </rPr>
      <t xml:space="preserve">、</t>
    </r>
    <r>
      <rPr>
        <sz val="10"/>
        <rFont val="Arial"/>
        <family val="0"/>
      </rPr>
      <t xml:space="preserve">ipv6-dscp</t>
    </r>
    <r>
      <rPr>
        <sz val="10"/>
        <rFont val="Noto Sans"/>
        <family val="2"/>
      </rPr>
      <t xml:space="preserve">，需要同时设置</t>
    </r>
    <r>
      <rPr>
        <sz val="10"/>
        <rFont val="Arial"/>
        <family val="0"/>
      </rPr>
      <t xml:space="preserve">hwCBQoSMatchRuleIntValue1</t>
    </r>
    <r>
      <rPr>
        <sz val="10"/>
        <rFont val="Noto Sans"/>
        <family val="2"/>
      </rPr>
      <t xml:space="preserve">和</t>
    </r>
    <r>
      <rPr>
        <sz val="10"/>
        <rFont val="Arial"/>
        <family val="0"/>
      </rPr>
      <t xml:space="preserve">hwCBQoSMatchRuleIntValue2</t>
    </r>
    <r>
      <rPr>
        <sz val="10"/>
        <rFont val="Noto Sans"/>
        <family val="2"/>
      </rPr>
      <t xml:space="preserve">，或单独设置</t>
    </r>
    <r>
      <rPr>
        <sz val="10"/>
        <rFont val="Arial"/>
        <family val="0"/>
      </rPr>
      <t xml:space="preserve">hwCBQoSMatchRuleIntValue1</t>
    </r>
    <r>
      <rPr>
        <sz val="10"/>
        <rFont val="Noto Sans"/>
        <family val="2"/>
      </rPr>
      <t xml:space="preserve">。
</t>
    </r>
    <r>
      <rPr>
        <sz val="10"/>
        <rFont val="Arial"/>
        <family val="0"/>
      </rPr>
      <t xml:space="preserve">- </t>
    </r>
    <r>
      <rPr>
        <sz val="10"/>
        <rFont val="Noto Sans"/>
        <family val="2"/>
      </rPr>
      <t xml:space="preserve">如果规则类型为：</t>
    </r>
    <r>
      <rPr>
        <sz val="10"/>
        <rFont val="Arial"/>
        <family val="0"/>
      </rPr>
      <t xml:space="preserve">vlan-id</t>
    </r>
    <r>
      <rPr>
        <sz val="10"/>
        <rFont val="Noto Sans"/>
        <family val="2"/>
      </rPr>
      <t xml:space="preserve">，需要设置</t>
    </r>
    <r>
      <rPr>
        <sz val="10"/>
        <rFont val="Arial"/>
        <family val="0"/>
      </rPr>
      <t xml:space="preserve">hwCBQoSMatchRuleIntValue1</t>
    </r>
    <r>
      <rPr>
        <sz val="10"/>
        <rFont val="Noto Sans"/>
        <family val="2"/>
      </rPr>
      <t xml:space="preserve">，或同时设置</t>
    </r>
    <r>
      <rPr>
        <sz val="10"/>
        <rFont val="Arial"/>
        <family val="0"/>
      </rPr>
      <t xml:space="preserve">hwCBQoSMatchRuleIntValue1</t>
    </r>
    <r>
      <rPr>
        <sz val="10"/>
        <rFont val="Noto Sans"/>
        <family val="2"/>
      </rPr>
      <t xml:space="preserve">和</t>
    </r>
    <r>
      <rPr>
        <sz val="10"/>
        <rFont val="Arial"/>
        <family val="0"/>
      </rPr>
      <t xml:space="preserve">hwCBQoSMatchVlanEndId</t>
    </r>
    <r>
      <rPr>
        <sz val="10"/>
        <rFont val="Noto Sans"/>
        <family val="2"/>
      </rPr>
      <t xml:space="preserve">。
</t>
    </r>
    <r>
      <rPr>
        <sz val="10"/>
        <rFont val="Arial"/>
        <family val="0"/>
      </rPr>
      <t xml:space="preserve">- </t>
    </r>
    <r>
      <rPr>
        <sz val="10"/>
        <rFont val="Noto Sans"/>
        <family val="2"/>
      </rPr>
      <t xml:space="preserve">如果规则类型为：</t>
    </r>
    <r>
      <rPr>
        <sz val="10"/>
        <rFont val="Arial"/>
        <family val="0"/>
      </rPr>
      <t xml:space="preserve">cvlanId</t>
    </r>
    <r>
      <rPr>
        <sz val="10"/>
        <rFont val="Noto Sans"/>
        <family val="2"/>
      </rPr>
      <t xml:space="preserve">，需要设置</t>
    </r>
    <r>
      <rPr>
        <sz val="10"/>
        <rFont val="Arial"/>
        <family val="0"/>
      </rPr>
      <t xml:space="preserve">hwCBQoSMatchRuleIntValue1</t>
    </r>
    <r>
      <rPr>
        <sz val="10"/>
        <rFont val="Noto Sans"/>
        <family val="2"/>
      </rPr>
      <t xml:space="preserve">，或同时设置</t>
    </r>
    <r>
      <rPr>
        <sz val="10"/>
        <rFont val="Arial"/>
        <family val="0"/>
      </rPr>
      <t xml:space="preserve">hwCBQoSMatchRuleIntValue1</t>
    </r>
    <r>
      <rPr>
        <sz val="10"/>
        <rFont val="Noto Sans"/>
        <family val="2"/>
      </rPr>
      <t xml:space="preserve">和</t>
    </r>
    <r>
      <rPr>
        <sz val="10"/>
        <rFont val="Arial"/>
        <family val="0"/>
      </rPr>
      <t xml:space="preserve">hwCBQoSMatchRuleIntValue2</t>
    </r>
    <r>
      <rPr>
        <sz val="10"/>
        <rFont val="Noto Sans"/>
        <family val="2"/>
      </rPr>
      <t xml:space="preserve">，或同时设置</t>
    </r>
    <r>
      <rPr>
        <sz val="10"/>
        <rFont val="Arial"/>
        <family val="0"/>
      </rPr>
      <t xml:space="preserve">hwCBQoSMatchRuleIntValue1</t>
    </r>
    <r>
      <rPr>
        <sz val="10"/>
        <rFont val="Noto Sans"/>
        <family val="2"/>
      </rPr>
      <t xml:space="preserve">和</t>
    </r>
    <r>
      <rPr>
        <sz val="10"/>
        <rFont val="Arial"/>
        <family val="0"/>
      </rPr>
      <t xml:space="preserve">hwCBQoSMatchVlanEndId</t>
    </r>
    <r>
      <rPr>
        <sz val="10"/>
        <rFont val="Noto Sans"/>
        <family val="2"/>
      </rPr>
      <t xml:space="preserve">，或同时设置</t>
    </r>
    <r>
      <rPr>
        <sz val="10"/>
        <rFont val="Arial"/>
        <family val="0"/>
      </rPr>
      <t xml:space="preserve">hwCBQoSMatchRuleIntValue1</t>
    </r>
    <r>
      <rPr>
        <sz val="10"/>
        <rFont val="Noto Sans"/>
        <family val="2"/>
      </rPr>
      <t xml:space="preserve">、</t>
    </r>
    <r>
      <rPr>
        <sz val="10"/>
        <rFont val="Arial"/>
        <family val="0"/>
      </rPr>
      <t xml:space="preserve">hwCBQoSMatchRuleIntValue2</t>
    </r>
    <r>
      <rPr>
        <sz val="10"/>
        <rFont val="Noto Sans"/>
        <family val="2"/>
      </rPr>
      <t xml:space="preserve">和</t>
    </r>
    <r>
      <rPr>
        <sz val="10"/>
        <rFont val="Arial"/>
        <family val="0"/>
      </rPr>
      <t xml:space="preserve">hwCBQoSMatchVlanEndId</t>
    </r>
    <r>
      <rPr>
        <sz val="10"/>
        <rFont val="Noto Sans"/>
        <family val="2"/>
      </rPr>
      <t xml:space="preserve">。
</t>
    </r>
    <r>
      <rPr>
        <sz val="10"/>
        <rFont val="Arial"/>
        <family val="0"/>
      </rPr>
      <t xml:space="preserve">- </t>
    </r>
    <r>
      <rPr>
        <sz val="10"/>
        <rFont val="Noto Sans"/>
        <family val="2"/>
      </rPr>
      <t xml:space="preserve">如果规则类型为：</t>
    </r>
    <r>
      <rPr>
        <sz val="10"/>
        <rFont val="Arial"/>
        <family val="0"/>
      </rPr>
      <t xml:space="preserve">inbound-interface</t>
    </r>
    <r>
      <rPr>
        <sz val="10"/>
        <rFont val="Noto Sans"/>
        <family val="2"/>
      </rPr>
      <t xml:space="preserve">、</t>
    </r>
    <r>
      <rPr>
        <sz val="10"/>
        <rFont val="Arial"/>
        <family val="0"/>
      </rPr>
      <t xml:space="preserve">outbound-interface</t>
    </r>
    <r>
      <rPr>
        <sz val="10"/>
        <rFont val="Noto Sans"/>
        <family val="2"/>
      </rPr>
      <t xml:space="preserve">、</t>
    </r>
    <r>
      <rPr>
        <sz val="10"/>
        <rFont val="Arial"/>
        <family val="0"/>
      </rPr>
      <t xml:space="preserve">source-mac</t>
    </r>
    <r>
      <rPr>
        <sz val="10"/>
        <rFont val="Noto Sans"/>
        <family val="2"/>
      </rPr>
      <t xml:space="preserve">、</t>
    </r>
    <r>
      <rPr>
        <sz val="10"/>
        <rFont val="Arial"/>
        <family val="0"/>
      </rPr>
      <t xml:space="preserve">destination-mac</t>
    </r>
    <r>
      <rPr>
        <sz val="10"/>
        <rFont val="Noto Sans"/>
        <family val="2"/>
      </rPr>
      <t xml:space="preserve">，需要设置</t>
    </r>
    <r>
      <rPr>
        <sz val="10"/>
        <rFont val="Arial"/>
        <family val="0"/>
      </rPr>
      <t xml:space="preserve">hwCBQoSMatchRuleStringValue</t>
    </r>
    <r>
      <rPr>
        <sz val="10"/>
        <rFont val="Noto Sans"/>
        <family val="2"/>
      </rPr>
      <t xml:space="preserve">。
修改约束：
该表不支持有关</t>
    </r>
    <r>
      <rPr>
        <sz val="10"/>
        <rFont val="Arial"/>
        <family val="0"/>
      </rPr>
      <t xml:space="preserve">ACL</t>
    </r>
    <r>
      <rPr>
        <sz val="10"/>
        <rFont val="Noto Sans"/>
        <family val="2"/>
      </rPr>
      <t xml:space="preserve">、</t>
    </r>
    <r>
      <rPr>
        <sz val="10"/>
        <rFont val="Arial"/>
        <family val="0"/>
      </rPr>
      <t xml:space="preserve">VLAN</t>
    </r>
    <r>
      <rPr>
        <sz val="10"/>
        <rFont val="Noto Sans"/>
        <family val="2"/>
      </rPr>
      <t xml:space="preserve">、</t>
    </r>
    <r>
      <rPr>
        <sz val="10"/>
        <rFont val="Arial"/>
        <family val="0"/>
      </rPr>
      <t xml:space="preserve">CVLAN</t>
    </r>
    <r>
      <rPr>
        <sz val="10"/>
        <rFont val="Noto Sans"/>
        <family val="2"/>
      </rPr>
      <t xml:space="preserve">规则的修改。
删除约束：
该表无删除约束。
读取约束：
该表无读取约束。</t>
    </r>
  </si>
  <si>
    <t xml:space="preserve">Start to copy information
This table configures rules in traffic classifiers. Traffic is classified by these rules, and then differentiated QoS services are provided for the traffic.
Finish copying information
Creation Restriction:
You can create entries in this table only after hwCBQoSClassifierCfgInfoTable is created.
hwCBQoSMatchRuleIndex must be the same as the value of hwCBQoSClassifierRuleCount corresponding to hwCBQoSClassifierIndex in hwCBQoSClassifierCfgInfoTable.
You can create entries in this table only when the row status is CreateAndGo, and values of hwCBQoSClassifierIndex, hwCBQoSMatchRuleIndex, and hwCBQoSMatchRuleType are set.
The restrictions on the settings of hwCBQoSMatchRuleStringValue, hwCBQoSMatchRuleIntValue1, and hwCBQoSMatchRuleIntValue2 depend on the value of hwCBQoSMatchRuleType.
- If the rule is any, doubleTag, or discard, you do not need to set hwCBQoSMatchRuleStringValue, hwCBQoSMatchRuleIntValue1, or hwCBQoSMatchRuleIntValue2.
- If the rule is ip-prec, vlan-8021p, cvlan8021p, mpls-exp, l2-protocol, or tcpFlag, you need to set hwCBQoSMatchRuleIntValue1.
- If the rule is ipv4-acl and ipv6-acl, you need to set hwCBQoSMatchRuleStringValue or hwCBQoSMatchRuleIntValue1.
- If the rule is dscp or ipv6-dscp, you need to set both hwCBQoSMatchRuleIntValue1 and hwCBQoSMatchRuleIntValue2, or set hwCBQoSMatchRuleIntValue1.
-  the rule is vlan-id, you need to set hwCBQoSMatchRuleIntValue1 or both hwCBQoSMatchRuleIntValue1 and hwCBQoSMatchVlanEndId.
-  the rule is cvlanId, you need to set hwCBQoSMatchRuleIntValue1, both hwCBQoSMatchRuleIntValue1 and hwCBQoSMatchRuleIntValue2, hwCBQoSMatchRuleIntValue1 and hwCBQoSMatchVlanEndId, or hwCBQoSMatchRuleIntValue1, hwCBQoSMatchRuleIntValue2, and hwCBQoSMatchVlanEndId.
- If the rule is inbound-interface, outbound-interface, source-mac, or destination-mac, you need to set hwCBQoSMatchRuleStringValue.
Modification Restriction:
The entries in this table do not support any modification that is related to the ACL, VLAN, and CVLAN.
Deletion Restriction:
The entries in this table can be deleted without restriction.
Access Restriction:
The entries in this table can be read without restriction.</t>
  </si>
  <si>
    <t xml:space="preserve">hwCBQoSMatchRuleCfgInfoEntry</t>
  </si>
  <si>
    <t xml:space="preserve">Match Rule Configuration Information Entry.</t>
  </si>
  <si>
    <t xml:space="preserve">1.3.6.1.4.1.2011.5.25.32.1.1.1.3.1</t>
  </si>
  <si>
    <t xml:space="preserve">流分类中匹配规则的配置表条目。</t>
  </si>
  <si>
    <t xml:space="preserve">hwCBQoSMatchRuleIndex</t>
  </si>
  <si>
    <t xml:space="preserve">The value of this object identifies the rule index.
The value ranges from 0 to 15.
This object has no default value.</t>
  </si>
  <si>
    <t xml:space="preserve">1.3.6.1.4.1.2011.5.25.32.1.1.1.3.1.1</t>
  </si>
  <si>
    <t xml:space="preserve">匹配规则的索引。</t>
  </si>
  <si>
    <t xml:space="preserve">1..2048</t>
  </si>
  <si>
    <t xml:space="preserve">Start to copy information
This object indicates the rule index. 
Finish copying information</t>
  </si>
  <si>
    <t xml:space="preserve">hwCBQoSMatchRuleIfNot</t>
  </si>
  <si>
    <t xml:space="preserve">The value of this object identifies the if-match rule is a Match or NotMatch statement.
The value of this object can be match(1) or match-not(2).</t>
  </si>
  <si>
    <t xml:space="preserve">1.3.6.1.4.1.2011.5.25.32.1.1.1.3.1.2</t>
  </si>
  <si>
    <t xml:space="preserve">INTEGER{match(1),notMatch(2)}</t>
  </si>
  <si>
    <t xml:space="preserve">匹配或不匹配规则。</t>
  </si>
  <si>
    <t xml:space="preserve">match(1)</t>
  </si>
  <si>
    <t xml:space="preserve">Start to copy information
This object indicates whether the rule is matched.
Finish copying information</t>
  </si>
  <si>
    <t xml:space="preserve">hwCBQoSMatchRuleType</t>
  </si>
  <si>
    <t xml:space="preserve">The value of this object identifies the rule type.
                The value of this object can be any of the following: 
                any(1)
                ipv4-acl(2)
                rtp-port(3)
                protocol(4)
                ip-prec(5)
                dscp(6)
                vlan-8021p(7)
                mpls-exp(8)
                source-mac(9)
                destination-mac(10)
                classifier(11)
                inbound-interface(12)
                mac-group(13)
                ipv6-acl(14)
                qos-local-id(15)
                fr-de(16)
                atm-clp(17)
                ipv6-dscp(18)
                ipv6-next-header(19)
                ipv6-any(20)
                ipv6-dst-ip(21)
                ipv6-src-ip(22)
                rule-string(23)
                vlan-id(24)
                outbound-interface(25)
                l2-protocol(26)
                l2Acl(27),
                tcpFlag(28),
                cvlanId(29),
                doubleTag(30),
                sourceQosLocalId(31),
                cvlan8021p(32),
                discard(33),
                dlci(34),
                app-protocol(35),
                protocol-group(36),
                vlanid-cvlanid(37),
                tagged-vxlan(38),
                untagged-vxlan(39),
                transit-tagged-vxlan(40),
                transit-untagged-vxlan(41)
                vxlan-qos-local-id(42)
                ipv6-vxlan-qos-local-id(43)
                This object has no default value.
                </t>
  </si>
  <si>
    <t xml:space="preserve">1.3.6.1.4.1.2011.5.25.32.1.1.1.3.1.3</t>
  </si>
  <si>
    <t xml:space="preserve">MatchRuleType</t>
  </si>
  <si>
    <t xml:space="preserve">INTEGER{any(1),ipv4Acl(2),rtpPort(3),protocol(4),ipPrec(5),dscp(6),vlan8021p(7),mplsExp(8),sourceMac(9),destinationMac(10),classifier(11),inboundInterface(12),macGroup(13),ipv6Acl(14),qosLocalId(15),frDe(16),atmClp(17),ipv6Dscp(18),ipv6NextHeader(19),ipv6Any(20),ipv6DstIp(21),ipv6SrcIp(22),ruleString(23),vlanId(24),outboundInterface(25),l2Protocol(26),l2Acl(27),tcpFlag(28),cvlanId(29),doubleTag(30),sourceQosLocalId(31),cvlan8021p(32),discard(33),dlci(34),app-protocol(35),protocol-group(36),vlanid-cvlanid(37),tagged-vxlan(38),untagged-vxlan(39),transit-tagged-vxlan(40),transit-untagged-vxlan(41),vxlan-qos-local-id(42),ipv6-vxlan-qos-local-id(43)}</t>
  </si>
  <si>
    <t xml:space="preserve">匹配规则的类型。</t>
  </si>
  <si>
    <r>
      <rPr>
        <sz val="10"/>
        <rFont val="Noto Sans"/>
        <family val="2"/>
      </rPr>
      <t xml:space="preserve">取值范围为：
</t>
    </r>
    <r>
      <rPr>
        <sz val="10"/>
        <rFont val="Arial"/>
        <family val="0"/>
      </rPr>
      <t xml:space="preserve">- 1</t>
    </r>
    <r>
      <rPr>
        <sz val="10"/>
        <rFont val="Noto Sans"/>
        <family val="2"/>
      </rPr>
      <t xml:space="preserve">：</t>
    </r>
    <r>
      <rPr>
        <sz val="10"/>
        <rFont val="Arial"/>
        <family val="0"/>
      </rPr>
      <t xml:space="preserve">any
- 2</t>
    </r>
    <r>
      <rPr>
        <sz val="10"/>
        <rFont val="Noto Sans"/>
        <family val="2"/>
      </rPr>
      <t xml:space="preserve">：</t>
    </r>
    <r>
      <rPr>
        <sz val="10"/>
        <rFont val="Arial"/>
        <family val="0"/>
      </rPr>
      <t xml:space="preserve">ipv4-acl
- 5</t>
    </r>
    <r>
      <rPr>
        <sz val="10"/>
        <rFont val="Noto Sans"/>
        <family val="2"/>
      </rPr>
      <t xml:space="preserve">：</t>
    </r>
    <r>
      <rPr>
        <sz val="10"/>
        <rFont val="Arial"/>
        <family val="0"/>
      </rPr>
      <t xml:space="preserve">ip-prec
- 6</t>
    </r>
    <r>
      <rPr>
        <sz val="10"/>
        <rFont val="Noto Sans"/>
        <family val="2"/>
      </rPr>
      <t xml:space="preserve">：</t>
    </r>
    <r>
      <rPr>
        <sz val="10"/>
        <rFont val="Arial"/>
        <family val="0"/>
      </rPr>
      <t xml:space="preserve">dscp
- 7</t>
    </r>
    <r>
      <rPr>
        <sz val="10"/>
        <rFont val="Noto Sans"/>
        <family val="2"/>
      </rPr>
      <t xml:space="preserve">：</t>
    </r>
    <r>
      <rPr>
        <sz val="10"/>
        <rFont val="Arial"/>
        <family val="0"/>
      </rPr>
      <t xml:space="preserve">vlan-8021p
- 9</t>
    </r>
    <r>
      <rPr>
        <sz val="10"/>
        <rFont val="Noto Sans"/>
        <family val="2"/>
      </rPr>
      <t xml:space="preserve">：</t>
    </r>
    <r>
      <rPr>
        <sz val="10"/>
        <rFont val="Arial"/>
        <family val="0"/>
      </rPr>
      <t xml:space="preserve">source-mac
- 10</t>
    </r>
    <r>
      <rPr>
        <sz val="10"/>
        <rFont val="Noto Sans"/>
        <family val="2"/>
      </rPr>
      <t xml:space="preserve">：</t>
    </r>
    <r>
      <rPr>
        <sz val="10"/>
        <rFont val="Arial"/>
        <family val="0"/>
      </rPr>
      <t xml:space="preserve">destination-mac
- 12</t>
    </r>
    <r>
      <rPr>
        <sz val="10"/>
        <rFont val="Noto Sans"/>
        <family val="2"/>
      </rPr>
      <t xml:space="preserve">：</t>
    </r>
    <r>
      <rPr>
        <sz val="10"/>
        <rFont val="Arial"/>
        <family val="0"/>
      </rPr>
      <t xml:space="preserve">inbound-interface
- 14</t>
    </r>
    <r>
      <rPr>
        <sz val="10"/>
        <rFont val="Noto Sans"/>
        <family val="2"/>
      </rPr>
      <t xml:space="preserve">：</t>
    </r>
    <r>
      <rPr>
        <sz val="10"/>
        <rFont val="Arial"/>
        <family val="0"/>
      </rPr>
      <t xml:space="preserve">ipv6-acl
- 18</t>
    </r>
    <r>
      <rPr>
        <sz val="10"/>
        <rFont val="Noto Sans"/>
        <family val="2"/>
      </rPr>
      <t xml:space="preserve">：</t>
    </r>
    <r>
      <rPr>
        <sz val="10"/>
        <rFont val="Arial"/>
        <family val="0"/>
      </rPr>
      <t xml:space="preserve">ipv6-dscp
- 24</t>
    </r>
    <r>
      <rPr>
        <sz val="10"/>
        <rFont val="Noto Sans"/>
        <family val="2"/>
      </rPr>
      <t xml:space="preserve">：</t>
    </r>
    <r>
      <rPr>
        <sz val="10"/>
        <rFont val="Arial"/>
        <family val="0"/>
      </rPr>
      <t xml:space="preserve">vlan-id
- 25</t>
    </r>
    <r>
      <rPr>
        <sz val="10"/>
        <rFont val="Noto Sans"/>
        <family val="2"/>
      </rPr>
      <t xml:space="preserve">：</t>
    </r>
    <r>
      <rPr>
        <sz val="10"/>
        <rFont val="Arial"/>
        <family val="0"/>
      </rPr>
      <t xml:space="preserve">outbound-interface
- 26</t>
    </r>
    <r>
      <rPr>
        <sz val="10"/>
        <rFont val="Noto Sans"/>
        <family val="2"/>
      </rPr>
      <t xml:space="preserve">：</t>
    </r>
    <r>
      <rPr>
        <sz val="10"/>
        <rFont val="Arial"/>
        <family val="0"/>
      </rPr>
      <t xml:space="preserve">l2-protocol
- 28</t>
    </r>
    <r>
      <rPr>
        <sz val="10"/>
        <rFont val="Noto Sans"/>
        <family val="2"/>
      </rPr>
      <t xml:space="preserve">：</t>
    </r>
    <r>
      <rPr>
        <sz val="10"/>
        <rFont val="Arial"/>
        <family val="0"/>
      </rPr>
      <t xml:space="preserve">tcpFlag
- 29</t>
    </r>
    <r>
      <rPr>
        <sz val="10"/>
        <rFont val="Noto Sans"/>
        <family val="2"/>
      </rPr>
      <t xml:space="preserve">：</t>
    </r>
    <r>
      <rPr>
        <sz val="10"/>
        <rFont val="Arial"/>
        <family val="0"/>
      </rPr>
      <t xml:space="preserve">cvlanId
- 30</t>
    </r>
    <r>
      <rPr>
        <sz val="10"/>
        <rFont val="Noto Sans"/>
        <family val="2"/>
      </rPr>
      <t xml:space="preserve">：</t>
    </r>
    <r>
      <rPr>
        <sz val="10"/>
        <rFont val="Arial"/>
        <family val="0"/>
      </rPr>
      <t xml:space="preserve">doubleTag
- 32</t>
    </r>
    <r>
      <rPr>
        <sz val="10"/>
        <rFont val="Noto Sans"/>
        <family val="2"/>
      </rPr>
      <t xml:space="preserve">：</t>
    </r>
    <r>
      <rPr>
        <sz val="10"/>
        <rFont val="Arial"/>
        <family val="0"/>
      </rPr>
      <t xml:space="preserve">cvlan8021p
- 33</t>
    </r>
    <r>
      <rPr>
        <sz val="10"/>
        <rFont val="Noto Sans"/>
        <family val="2"/>
      </rPr>
      <t xml:space="preserve">：</t>
    </r>
    <r>
      <rPr>
        <sz val="10"/>
        <rFont val="Arial"/>
        <family val="0"/>
      </rPr>
      <t xml:space="preserve">discard
- 38</t>
    </r>
    <r>
      <rPr>
        <sz val="10"/>
        <rFont val="Noto Sans"/>
        <family val="2"/>
      </rPr>
      <t xml:space="preserve">：</t>
    </r>
    <r>
      <rPr>
        <sz val="10"/>
        <rFont val="Arial"/>
        <family val="0"/>
      </rPr>
      <t xml:space="preserve">tagged-vxlan
- 39</t>
    </r>
    <r>
      <rPr>
        <sz val="10"/>
        <rFont val="Noto Sans"/>
        <family val="2"/>
      </rPr>
      <t xml:space="preserve">：</t>
    </r>
    <r>
      <rPr>
        <sz val="10"/>
        <rFont val="Arial"/>
        <family val="0"/>
      </rPr>
      <t xml:space="preserve">untagged-vxlan
- 40</t>
    </r>
    <r>
      <rPr>
        <sz val="10"/>
        <rFont val="Noto Sans"/>
        <family val="2"/>
      </rPr>
      <t xml:space="preserve">：</t>
    </r>
    <r>
      <rPr>
        <sz val="10"/>
        <rFont val="Arial"/>
        <family val="0"/>
      </rPr>
      <t xml:space="preserve">transit-tagged-vxlan
- 41</t>
    </r>
    <r>
      <rPr>
        <sz val="10"/>
        <rFont val="Noto Sans"/>
        <family val="2"/>
      </rPr>
      <t xml:space="preserve">：</t>
    </r>
    <r>
      <rPr>
        <sz val="10"/>
        <rFont val="Arial"/>
        <family val="0"/>
      </rPr>
      <t xml:space="preserve">transit-untagged-vxlan
FW-DDOS12000,FW-EDM9000E,FW-IPS12000,FW-USG12000:
</t>
    </r>
    <r>
      <rPr>
        <sz val="10"/>
        <rFont val="Noto Sans"/>
        <family val="2"/>
      </rPr>
      <t xml:space="preserve">取值范围为：
</t>
    </r>
    <r>
      <rPr>
        <sz val="10"/>
        <rFont val="Arial"/>
        <family val="0"/>
      </rPr>
      <t xml:space="preserve">- 1</t>
    </r>
    <r>
      <rPr>
        <sz val="10"/>
        <rFont val="Noto Sans"/>
        <family val="2"/>
      </rPr>
      <t xml:space="preserve">：</t>
    </r>
    <r>
      <rPr>
        <sz val="10"/>
        <rFont val="Arial"/>
        <family val="0"/>
      </rPr>
      <t xml:space="preserve">any
- 2</t>
    </r>
    <r>
      <rPr>
        <sz val="10"/>
        <rFont val="Noto Sans"/>
        <family val="2"/>
      </rPr>
      <t xml:space="preserve">：</t>
    </r>
    <r>
      <rPr>
        <sz val="10"/>
        <rFont val="Arial"/>
        <family val="0"/>
      </rPr>
      <t xml:space="preserve">ipv4-acl
- 5</t>
    </r>
    <r>
      <rPr>
        <sz val="10"/>
        <rFont val="Noto Sans"/>
        <family val="2"/>
      </rPr>
      <t xml:space="preserve">：</t>
    </r>
    <r>
      <rPr>
        <sz val="10"/>
        <rFont val="Arial"/>
        <family val="0"/>
      </rPr>
      <t xml:space="preserve">ip-prec
- 6</t>
    </r>
    <r>
      <rPr>
        <sz val="10"/>
        <rFont val="Noto Sans"/>
        <family val="2"/>
      </rPr>
      <t xml:space="preserve">：</t>
    </r>
    <r>
      <rPr>
        <sz val="10"/>
        <rFont val="Arial"/>
        <family val="0"/>
      </rPr>
      <t xml:space="preserve">dscp
- 7</t>
    </r>
    <r>
      <rPr>
        <sz val="10"/>
        <rFont val="Noto Sans"/>
        <family val="2"/>
      </rPr>
      <t xml:space="preserve">：</t>
    </r>
    <r>
      <rPr>
        <sz val="10"/>
        <rFont val="Arial"/>
        <family val="0"/>
      </rPr>
      <t xml:space="preserve">vlan-8021p
- 9</t>
    </r>
    <r>
      <rPr>
        <sz val="10"/>
        <rFont val="Noto Sans"/>
        <family val="2"/>
      </rPr>
      <t xml:space="preserve">：</t>
    </r>
    <r>
      <rPr>
        <sz val="10"/>
        <rFont val="Arial"/>
        <family val="0"/>
      </rPr>
      <t xml:space="preserve">source-mac
- 10</t>
    </r>
    <r>
      <rPr>
        <sz val="10"/>
        <rFont val="Noto Sans"/>
        <family val="2"/>
      </rPr>
      <t xml:space="preserve">：</t>
    </r>
    <r>
      <rPr>
        <sz val="10"/>
        <rFont val="Arial"/>
        <family val="0"/>
      </rPr>
      <t xml:space="preserve">destination-mac
- 12</t>
    </r>
    <r>
      <rPr>
        <sz val="10"/>
        <rFont val="Noto Sans"/>
        <family val="2"/>
      </rPr>
      <t xml:space="preserve">：</t>
    </r>
    <r>
      <rPr>
        <sz val="10"/>
        <rFont val="Arial"/>
        <family val="0"/>
      </rPr>
      <t xml:space="preserve">inbound-interface
- 14</t>
    </r>
    <r>
      <rPr>
        <sz val="10"/>
        <rFont val="Noto Sans"/>
        <family val="2"/>
      </rPr>
      <t xml:space="preserve">：</t>
    </r>
    <r>
      <rPr>
        <sz val="10"/>
        <rFont val="Arial"/>
        <family val="0"/>
      </rPr>
      <t xml:space="preserve">ipv6-acl
- 18</t>
    </r>
    <r>
      <rPr>
        <sz val="10"/>
        <rFont val="Noto Sans"/>
        <family val="2"/>
      </rPr>
      <t xml:space="preserve">：</t>
    </r>
    <r>
      <rPr>
        <sz val="10"/>
        <rFont val="Arial"/>
        <family val="0"/>
      </rPr>
      <t xml:space="preserve">ipv6-dscp
- 24</t>
    </r>
    <r>
      <rPr>
        <sz val="10"/>
        <rFont val="Noto Sans"/>
        <family val="2"/>
      </rPr>
      <t xml:space="preserve">：</t>
    </r>
    <r>
      <rPr>
        <sz val="10"/>
        <rFont val="Arial"/>
        <family val="0"/>
      </rPr>
      <t xml:space="preserve">vlan-id
- 25</t>
    </r>
    <r>
      <rPr>
        <sz val="10"/>
        <rFont val="Noto Sans"/>
        <family val="2"/>
      </rPr>
      <t xml:space="preserve">：</t>
    </r>
    <r>
      <rPr>
        <sz val="10"/>
        <rFont val="Arial"/>
        <family val="0"/>
      </rPr>
      <t xml:space="preserve">outbound-interface
- 26</t>
    </r>
    <r>
      <rPr>
        <sz val="10"/>
        <rFont val="Noto Sans"/>
        <family val="2"/>
      </rPr>
      <t xml:space="preserve">：</t>
    </r>
    <r>
      <rPr>
        <sz val="10"/>
        <rFont val="Arial"/>
        <family val="0"/>
      </rPr>
      <t xml:space="preserve">l2-protocol
- 28</t>
    </r>
    <r>
      <rPr>
        <sz val="10"/>
        <rFont val="Noto Sans"/>
        <family val="2"/>
      </rPr>
      <t xml:space="preserve">：</t>
    </r>
    <r>
      <rPr>
        <sz val="10"/>
        <rFont val="Arial"/>
        <family val="0"/>
      </rPr>
      <t xml:space="preserve">tcpFlag
- 29</t>
    </r>
    <r>
      <rPr>
        <sz val="10"/>
        <rFont val="Noto Sans"/>
        <family val="2"/>
      </rPr>
      <t xml:space="preserve">：</t>
    </r>
    <r>
      <rPr>
        <sz val="10"/>
        <rFont val="Arial"/>
        <family val="0"/>
      </rPr>
      <t xml:space="preserve">cvlanId
- 30</t>
    </r>
    <r>
      <rPr>
        <sz val="10"/>
        <rFont val="Noto Sans"/>
        <family val="2"/>
      </rPr>
      <t xml:space="preserve">：</t>
    </r>
    <r>
      <rPr>
        <sz val="10"/>
        <rFont val="Arial"/>
        <family val="0"/>
      </rPr>
      <t xml:space="preserve">doubleTag
- 32</t>
    </r>
    <r>
      <rPr>
        <sz val="10"/>
        <rFont val="Noto Sans"/>
        <family val="2"/>
      </rPr>
      <t xml:space="preserve">：</t>
    </r>
    <r>
      <rPr>
        <sz val="10"/>
        <rFont val="Arial"/>
        <family val="0"/>
      </rPr>
      <t xml:space="preserve">cvlan8021p
- 33</t>
    </r>
    <r>
      <rPr>
        <sz val="10"/>
        <rFont val="Noto Sans"/>
        <family val="2"/>
      </rPr>
      <t xml:space="preserve">：</t>
    </r>
    <r>
      <rPr>
        <sz val="10"/>
        <rFont val="Arial"/>
        <family val="0"/>
      </rPr>
      <t xml:space="preserve">discard"</t>
    </r>
  </si>
  <si>
    <t xml:space="preserve">Start to copy information
This object indicates the type of a matching rule. 
Finish copying information
The value can be:
- 1: any
- 2: ipv4-acl
- 5: ip-prec
- 6: dscp
- 7: vlan-8021p
- 9: source-mac
- 10: destination-mac
- 12: inbound-interface
- 14: ipv6-acl
- 18: ipv6-dscp
- 24: vlan-id
- 25: outbound-interface
- 26: l2-protocol
- 28: tcpFlag
- 29: cvlanId
- 30: doubleTag
- 32: cvlan8021p
- 33: discard
- 38: tagged-vxlan
- 39: untagged-vxlan
- 40: transit-tagged-vxlan
- 41: transit-untagged-vxlan"
FW-DDOS12000,FW-EDM9000E,FW-IPS12000,FW-USG12000:
The value can be:
- 1: any
- 2: ipv4-acl
- 5: ip-prec
- 6: dscp
- 7: vlan-8021p
- 9: source-mac
- 10: destination-mac
- 12: inbound-interface
- 14: ipv6-acl
- 18: ipv6-dscp
- 24: vlan-id
- 25: outbound-interface
- 26: l2-protocol
- 28: tcpFlag
- 29: cvlanId
- 30: doubleTag
- 32: cvlan8021p
- 33: discard</t>
  </si>
  <si>
    <t xml:space="preserve">hwCBQoSMatchRuleStringValue</t>
  </si>
  <si>
    <t xml:space="preserve">This object indicates the rule contents. The value range and the default value of the object vary with hwCBQoSMatchRuleType.
When the supported types are Source-MAC(9) and Destination-MAC(10), 
the value of this object can be a string of six ASCII characters, 
which represents a MAC address. For example, abcdef indicates the MAC address 00-e0-fc-12-34-56.
When the supported types are ipv6-dst-ip(21) and ipv6-src-ip(22), 
the value of this object is a string of 16 ASCII characters, 
which represents an IPv6 address. For example, 1111111111111111 indicates an IPv6 address 3131-3131-3131-3131-3131-3131-3131-3131.
This object has no default value.
                </t>
  </si>
  <si>
    <t xml:space="preserve">1.3.6.1.4.1.2011.5.25.32.1.1.1.3.1.4</t>
  </si>
  <si>
    <t xml:space="preserve">OCTET STRING (SIZE (0..255))</t>
  </si>
  <si>
    <t xml:space="preserve">OCTET STRING{(0,255)}</t>
  </si>
  <si>
    <t xml:space="preserve">匹配规则的字符串内容。</t>
  </si>
  <si>
    <t xml:space="preserve">0..255</t>
  </si>
  <si>
    <r>
      <rPr>
        <sz val="10"/>
        <rFont val="Noto Sans"/>
        <family val="2"/>
      </rPr>
      <t xml:space="preserve">该字段仅在类型为</t>
    </r>
    <r>
      <rPr>
        <sz val="10"/>
        <rFont val="Arial"/>
        <family val="0"/>
      </rPr>
      <t xml:space="preserve">ipv4-acl</t>
    </r>
    <r>
      <rPr>
        <sz val="10"/>
        <rFont val="Noto Sans"/>
        <family val="2"/>
      </rPr>
      <t xml:space="preserve">、</t>
    </r>
    <r>
      <rPr>
        <sz val="10"/>
        <rFont val="Arial"/>
        <family val="0"/>
      </rPr>
      <t xml:space="preserve">ipv6-acl</t>
    </r>
    <r>
      <rPr>
        <sz val="10"/>
        <rFont val="Noto Sans"/>
        <family val="2"/>
      </rPr>
      <t xml:space="preserve">、</t>
    </r>
    <r>
      <rPr>
        <sz val="10"/>
        <rFont val="Arial"/>
        <family val="0"/>
      </rPr>
      <t xml:space="preserve">source-mac</t>
    </r>
    <r>
      <rPr>
        <sz val="10"/>
        <rFont val="Noto Sans"/>
        <family val="2"/>
      </rPr>
      <t xml:space="preserve">和</t>
    </r>
    <r>
      <rPr>
        <sz val="10"/>
        <rFont val="Arial"/>
        <family val="0"/>
      </rPr>
      <t xml:space="preserve">destination-mac</t>
    </r>
    <r>
      <rPr>
        <sz val="10"/>
        <rFont val="Noto Sans"/>
        <family val="2"/>
      </rPr>
      <t xml:space="preserve">时支持。</t>
    </r>
  </si>
  <si>
    <t xml:space="preserve">Start to copy information
This object indicates the content of a matching rule, in the character format.
Finish copying information
This field is supported only when the matching rule is ipv4-acl, ipv6-acl, source-mac, and destination-mac.</t>
  </si>
  <si>
    <t xml:space="preserve">hwCBQoSMatchRuleIntValue1</t>
  </si>
  <si>
    <t xml:space="preserve">This object indicates the rule contents. The value range and the default value of the object vary with hwCBQoSMatchRuleType.
When the supported type is ipv4-acl(2), the value of this object ranges from 2000 to 10999.
When the type is ip-prec(5), the value of this object ranges from 2^0 to 2^7, respectively representing the IP precedence from 0 to 7.
When the type is dscp(6), the value ranges from 2^0 to 2^31, respectively representing the DSCP value ranging from 32 to 63.
When the type is ipv6-acl(14), the value of this object ranges from 2000 to 9999.
When the type is ipv6-dscp(18), the value of this object ranges from 0 to 63.
When the type is Ipv6-next-header(19), the value ranges from 0 to 255.
When the type is tcp-flag(27), the value ranges from 0 to 511.
When the types are ipv6-dst-ip(21) and ipv6-src-ip(22), the value is ip-address.
When the type is otherwise specified, the value of this object is displayed as the one configured using the command. If no value is configured, an invalid value (4294967295) is displayed.
                </t>
  </si>
  <si>
    <t xml:space="preserve">1.3.6.1.4.1.2011.5.25.32.1.1.1.3.1.5</t>
  </si>
  <si>
    <t xml:space="preserve">Unsigned32</t>
  </si>
  <si>
    <t xml:space="preserve">匹配规则的整数型内容。</t>
  </si>
  <si>
    <r>
      <rPr>
        <sz val="10"/>
        <rFont val="Noto Sans"/>
        <family val="2"/>
      </rPr>
      <t xml:space="preserve">整数形式，匹配规则的类型不同，取值范围不同：
</t>
    </r>
    <r>
      <rPr>
        <sz val="10"/>
        <rFont val="Arial"/>
        <family val="0"/>
      </rPr>
      <t xml:space="preserve">- </t>
    </r>
    <r>
      <rPr>
        <sz val="10"/>
        <rFont val="Noto Sans"/>
        <family val="2"/>
      </rPr>
      <t xml:space="preserve">对于</t>
    </r>
    <r>
      <rPr>
        <sz val="10"/>
        <rFont val="Arial"/>
        <family val="0"/>
      </rPr>
      <t xml:space="preserve">ipv4-acl</t>
    </r>
    <r>
      <rPr>
        <sz val="10"/>
        <rFont val="Noto Sans"/>
        <family val="2"/>
      </rPr>
      <t xml:space="preserve">，取值范围是</t>
    </r>
    <r>
      <rPr>
        <sz val="10"/>
        <rFont val="Arial"/>
        <family val="0"/>
      </rPr>
      <t xml:space="preserve">2000</t>
    </r>
    <r>
      <rPr>
        <sz val="10"/>
        <rFont val="Noto Sans"/>
        <family val="2"/>
      </rPr>
      <t xml:space="preserve">～</t>
    </r>
    <r>
      <rPr>
        <sz val="10"/>
        <rFont val="Arial"/>
        <family val="0"/>
      </rPr>
      <t xml:space="preserve">5999</t>
    </r>
    <r>
      <rPr>
        <sz val="10"/>
        <rFont val="Noto Sans"/>
        <family val="2"/>
      </rPr>
      <t xml:space="preserve">，</t>
    </r>
    <r>
      <rPr>
        <sz val="10"/>
        <rFont val="Arial"/>
        <family val="0"/>
      </rPr>
      <t xml:space="preserve">3000</t>
    </r>
    <r>
      <rPr>
        <sz val="10"/>
        <rFont val="Noto Sans"/>
        <family val="2"/>
      </rPr>
      <t xml:space="preserve">～</t>
    </r>
    <r>
      <rPr>
        <sz val="10"/>
        <rFont val="Arial"/>
        <family val="0"/>
      </rPr>
      <t xml:space="preserve">3999</t>
    </r>
    <r>
      <rPr>
        <sz val="10"/>
        <rFont val="Noto Sans"/>
        <family val="2"/>
      </rPr>
      <t xml:space="preserve">，</t>
    </r>
    <r>
      <rPr>
        <sz val="10"/>
        <rFont val="Arial"/>
        <family val="0"/>
      </rPr>
      <t xml:space="preserve">4000</t>
    </r>
    <r>
      <rPr>
        <sz val="10"/>
        <rFont val="Noto Sans"/>
        <family val="2"/>
      </rPr>
      <t xml:space="preserve">～</t>
    </r>
    <r>
      <rPr>
        <sz val="10"/>
        <rFont val="Arial"/>
        <family val="0"/>
      </rPr>
      <t xml:space="preserve">4099</t>
    </r>
    <r>
      <rPr>
        <sz val="10"/>
        <rFont val="Noto Sans"/>
        <family val="2"/>
      </rPr>
      <t xml:space="preserve">，</t>
    </r>
    <r>
      <rPr>
        <sz val="10"/>
        <rFont val="Arial"/>
        <family val="0"/>
      </rPr>
      <t xml:space="preserve">5000</t>
    </r>
    <r>
      <rPr>
        <sz val="10"/>
        <rFont val="Noto Sans"/>
        <family val="2"/>
      </rPr>
      <t xml:space="preserve">～</t>
    </r>
    <r>
      <rPr>
        <sz val="10"/>
        <rFont val="Arial"/>
        <family val="0"/>
      </rPr>
      <t xml:space="preserve">5999</t>
    </r>
    <r>
      <rPr>
        <sz val="10"/>
        <rFont val="Noto Sans"/>
        <family val="2"/>
      </rPr>
      <t xml:space="preserve">，</t>
    </r>
    <r>
      <rPr>
        <sz val="10"/>
        <rFont val="Arial"/>
        <family val="0"/>
      </rPr>
      <t xml:space="preserve">23000</t>
    </r>
    <r>
      <rPr>
        <sz val="10"/>
        <rFont val="Noto Sans"/>
        <family val="2"/>
      </rPr>
      <t xml:space="preserve">～</t>
    </r>
    <r>
      <rPr>
        <sz val="10"/>
        <rFont val="Arial"/>
        <family val="0"/>
      </rPr>
      <t xml:space="preserve">23999</t>
    </r>
    <r>
      <rPr>
        <sz val="10"/>
        <rFont val="Noto Sans"/>
        <family val="2"/>
      </rPr>
      <t xml:space="preserve">。
</t>
    </r>
    <r>
      <rPr>
        <sz val="10"/>
        <rFont val="Arial"/>
        <family val="0"/>
      </rPr>
      <t xml:space="preserve">- </t>
    </r>
    <r>
      <rPr>
        <sz val="10"/>
        <rFont val="Noto Sans"/>
        <family val="2"/>
      </rPr>
      <t xml:space="preserve">对于</t>
    </r>
    <r>
      <rPr>
        <sz val="10"/>
        <rFont val="Arial"/>
        <family val="0"/>
      </rPr>
      <t xml:space="preserve">ip-prec</t>
    </r>
    <r>
      <rPr>
        <sz val="10"/>
        <rFont val="Noto Sans"/>
        <family val="2"/>
      </rPr>
      <t xml:space="preserve">，取值范围是</t>
    </r>
    <r>
      <rPr>
        <sz val="10"/>
        <rFont val="Arial"/>
        <family val="0"/>
      </rPr>
      <t xml:space="preserve">1</t>
    </r>
    <r>
      <rPr>
        <sz val="10"/>
        <rFont val="Noto Sans"/>
        <family val="2"/>
      </rPr>
      <t xml:space="preserve">～</t>
    </r>
    <r>
      <rPr>
        <sz val="10"/>
        <rFont val="Arial"/>
        <family val="0"/>
      </rPr>
      <t xml:space="preserve">255</t>
    </r>
    <r>
      <rPr>
        <sz val="10"/>
        <rFont val="Noto Sans"/>
        <family val="2"/>
      </rPr>
      <t xml:space="preserve">。该值标识的是</t>
    </r>
    <r>
      <rPr>
        <sz val="10"/>
        <rFont val="Arial"/>
        <family val="0"/>
      </rPr>
      <t xml:space="preserve">IP</t>
    </r>
    <r>
      <rPr>
        <sz val="10"/>
        <rFont val="Noto Sans"/>
        <family val="2"/>
      </rPr>
      <t xml:space="preserve">优先级值列表。
在二进制里，每一位对应一个</t>
    </r>
    <r>
      <rPr>
        <sz val="10"/>
        <rFont val="Arial"/>
        <family val="0"/>
      </rPr>
      <t xml:space="preserve">IP</t>
    </r>
    <r>
      <rPr>
        <sz val="10"/>
        <rFont val="Noto Sans"/>
        <family val="2"/>
      </rPr>
      <t xml:space="preserve">优先级值，即第</t>
    </r>
    <r>
      <rPr>
        <sz val="10"/>
        <rFont val="Arial"/>
        <family val="0"/>
      </rPr>
      <t xml:space="preserve">N</t>
    </r>
    <r>
      <rPr>
        <sz val="10"/>
        <rFont val="Noto Sans"/>
        <family val="2"/>
      </rPr>
      <t xml:space="preserve">位置</t>
    </r>
    <r>
      <rPr>
        <sz val="10"/>
        <rFont val="Arial"/>
        <family val="0"/>
      </rPr>
      <t xml:space="preserve">1</t>
    </r>
    <r>
      <rPr>
        <sz val="10"/>
        <rFont val="Noto Sans"/>
        <family val="2"/>
      </rPr>
      <t xml:space="preserve">则表示配置的</t>
    </r>
    <r>
      <rPr>
        <sz val="10"/>
        <rFont val="Arial"/>
        <family val="0"/>
      </rPr>
      <t xml:space="preserve">IP</t>
    </r>
    <r>
      <rPr>
        <sz val="10"/>
        <rFont val="Noto Sans"/>
        <family val="2"/>
      </rPr>
      <t xml:space="preserve">优先级值为</t>
    </r>
    <r>
      <rPr>
        <sz val="10"/>
        <rFont val="Arial"/>
        <family val="0"/>
      </rPr>
      <t xml:space="preserve">N</t>
    </r>
    <r>
      <rPr>
        <sz val="10"/>
        <rFont val="Noto Sans"/>
        <family val="2"/>
      </rPr>
      <t xml:space="preserve">。例如，如果</t>
    </r>
    <r>
      <rPr>
        <sz val="10"/>
        <rFont val="Arial"/>
        <family val="0"/>
      </rPr>
      <t xml:space="preserve">ip-prec</t>
    </r>
    <r>
      <rPr>
        <sz val="10"/>
        <rFont val="Noto Sans"/>
        <family val="2"/>
      </rPr>
      <t xml:space="preserve">匹配的</t>
    </r>
    <r>
      <rPr>
        <sz val="10"/>
        <rFont val="Arial"/>
        <family val="0"/>
      </rPr>
      <t xml:space="preserve">IP</t>
    </r>
    <r>
      <rPr>
        <sz val="10"/>
        <rFont val="Noto Sans"/>
        <family val="2"/>
      </rPr>
      <t xml:space="preserve">优先级值列表为</t>
    </r>
    <r>
      <rPr>
        <sz val="10"/>
        <rFont val="Arial"/>
        <family val="0"/>
      </rPr>
      <t xml:space="preserve">0 3 5 7</t>
    </r>
    <r>
      <rPr>
        <sz val="10"/>
        <rFont val="Noto Sans"/>
        <family val="2"/>
      </rPr>
      <t xml:space="preserve">，则对应的二进制列表中从低位开始数第</t>
    </r>
    <r>
      <rPr>
        <sz val="10"/>
        <rFont val="Arial"/>
        <family val="0"/>
      </rPr>
      <t xml:space="preserve">0</t>
    </r>
    <r>
      <rPr>
        <sz val="10"/>
        <rFont val="Noto Sans"/>
        <family val="2"/>
      </rPr>
      <t xml:space="preserve">、</t>
    </r>
    <r>
      <rPr>
        <sz val="10"/>
        <rFont val="Arial"/>
        <family val="0"/>
      </rPr>
      <t xml:space="preserve">3</t>
    </r>
    <r>
      <rPr>
        <sz val="10"/>
        <rFont val="Noto Sans"/>
        <family val="2"/>
      </rPr>
      <t xml:space="preserve">、</t>
    </r>
    <r>
      <rPr>
        <sz val="10"/>
        <rFont val="Arial"/>
        <family val="0"/>
      </rPr>
      <t xml:space="preserve">5</t>
    </r>
    <r>
      <rPr>
        <sz val="10"/>
        <rFont val="Noto Sans"/>
        <family val="2"/>
      </rPr>
      <t xml:space="preserve">、</t>
    </r>
    <r>
      <rPr>
        <sz val="10"/>
        <rFont val="Arial"/>
        <family val="0"/>
      </rPr>
      <t xml:space="preserve">7</t>
    </r>
    <r>
      <rPr>
        <sz val="10"/>
        <rFont val="Noto Sans"/>
        <family val="2"/>
      </rPr>
      <t xml:space="preserve">位需要置</t>
    </r>
    <r>
      <rPr>
        <sz val="10"/>
        <rFont val="Arial"/>
        <family val="0"/>
      </rPr>
      <t xml:space="preserve">1</t>
    </r>
    <r>
      <rPr>
        <sz val="10"/>
        <rFont val="Noto Sans"/>
        <family val="2"/>
      </rPr>
      <t xml:space="preserve">，即对应的二进制列表为</t>
    </r>
    <r>
      <rPr>
        <sz val="10"/>
        <rFont val="Arial"/>
        <family val="0"/>
      </rPr>
      <t xml:space="preserve">1010 1001</t>
    </r>
    <r>
      <rPr>
        <sz val="10"/>
        <rFont val="Noto Sans"/>
        <family val="2"/>
      </rPr>
      <t xml:space="preserve">，则取值为</t>
    </r>
    <r>
      <rPr>
        <sz val="10"/>
        <rFont val="Arial"/>
        <family val="0"/>
      </rPr>
      <t xml:space="preserve">169</t>
    </r>
    <r>
      <rPr>
        <sz val="10"/>
        <rFont val="Noto Sans"/>
        <family val="2"/>
      </rPr>
      <t xml:space="preserve">。
</t>
    </r>
    <r>
      <rPr>
        <sz val="10"/>
        <rFont val="Arial"/>
        <family val="0"/>
      </rPr>
      <t xml:space="preserve">- </t>
    </r>
    <r>
      <rPr>
        <sz val="10"/>
        <rFont val="Noto Sans"/>
        <family val="2"/>
      </rPr>
      <t xml:space="preserve">对于</t>
    </r>
    <r>
      <rPr>
        <sz val="10"/>
        <rFont val="Arial"/>
        <family val="0"/>
      </rPr>
      <t xml:space="preserve">dscp</t>
    </r>
    <r>
      <rPr>
        <sz val="10"/>
        <rFont val="Noto Sans"/>
        <family val="2"/>
      </rPr>
      <t xml:space="preserve">和</t>
    </r>
    <r>
      <rPr>
        <sz val="10"/>
        <rFont val="Arial"/>
        <family val="0"/>
      </rPr>
      <t xml:space="preserve">ipv6-dscp</t>
    </r>
    <r>
      <rPr>
        <sz val="10"/>
        <rFont val="Noto Sans"/>
        <family val="2"/>
      </rPr>
      <t xml:space="preserve">，取值范围为</t>
    </r>
    <r>
      <rPr>
        <sz val="10"/>
        <rFont val="Arial"/>
        <family val="0"/>
      </rPr>
      <t xml:space="preserve">1</t>
    </r>
    <r>
      <rPr>
        <sz val="10"/>
        <rFont val="Noto Sans"/>
        <family val="2"/>
      </rPr>
      <t xml:space="preserve">～</t>
    </r>
    <r>
      <rPr>
        <sz val="10"/>
        <rFont val="Arial"/>
        <family val="0"/>
      </rPr>
      <t xml:space="preserve">4294967295</t>
    </r>
    <r>
      <rPr>
        <sz val="10"/>
        <rFont val="Noto Sans"/>
        <family val="2"/>
      </rPr>
      <t xml:space="preserve">。该值标识的是</t>
    </r>
    <r>
      <rPr>
        <sz val="10"/>
        <rFont val="Arial"/>
        <family val="0"/>
      </rPr>
      <t xml:space="preserve">DiffServ</t>
    </r>
    <r>
      <rPr>
        <sz val="10"/>
        <rFont val="Noto Sans"/>
        <family val="2"/>
      </rPr>
      <t xml:space="preserve">编码列表中的高</t>
    </r>
    <r>
      <rPr>
        <sz val="10"/>
        <rFont val="Arial"/>
        <family val="0"/>
      </rPr>
      <t xml:space="preserve">32</t>
    </r>
    <r>
      <rPr>
        <sz val="10"/>
        <rFont val="Noto Sans"/>
        <family val="2"/>
      </rPr>
      <t xml:space="preserve">个</t>
    </r>
    <r>
      <rPr>
        <sz val="10"/>
        <rFont val="Arial"/>
        <family val="0"/>
      </rPr>
      <t xml:space="preserve">DiffServ</t>
    </r>
    <r>
      <rPr>
        <sz val="10"/>
        <rFont val="Noto Sans"/>
        <family val="2"/>
      </rPr>
      <t xml:space="preserve">编码。
在二进制里，每一位对应一个</t>
    </r>
    <r>
      <rPr>
        <sz val="10"/>
        <rFont val="Arial"/>
        <family val="0"/>
      </rPr>
      <t xml:space="preserve">DiffServ</t>
    </r>
    <r>
      <rPr>
        <sz val="10"/>
        <rFont val="Noto Sans"/>
        <family val="2"/>
      </rPr>
      <t xml:space="preserve">编码，即第</t>
    </r>
    <r>
      <rPr>
        <sz val="10"/>
        <rFont val="Arial"/>
        <family val="0"/>
      </rPr>
      <t xml:space="preserve">N</t>
    </r>
    <r>
      <rPr>
        <sz val="10"/>
        <rFont val="Noto Sans"/>
        <family val="2"/>
      </rPr>
      <t xml:space="preserve">位置</t>
    </r>
    <r>
      <rPr>
        <sz val="10"/>
        <rFont val="Arial"/>
        <family val="0"/>
      </rPr>
      <t xml:space="preserve">1</t>
    </r>
    <r>
      <rPr>
        <sz val="10"/>
        <rFont val="Noto Sans"/>
        <family val="2"/>
      </rPr>
      <t xml:space="preserve">则表示配置的</t>
    </r>
    <r>
      <rPr>
        <sz val="10"/>
        <rFont val="Arial"/>
        <family val="0"/>
      </rPr>
      <t xml:space="preserve">DiffServ</t>
    </r>
    <r>
      <rPr>
        <sz val="10"/>
        <rFont val="Noto Sans"/>
        <family val="2"/>
      </rPr>
      <t xml:space="preserve">编码为</t>
    </r>
    <r>
      <rPr>
        <sz val="10"/>
        <rFont val="Arial"/>
        <family val="0"/>
      </rPr>
      <t xml:space="preserve">N+32</t>
    </r>
    <r>
      <rPr>
        <sz val="10"/>
        <rFont val="Noto Sans"/>
        <family val="2"/>
      </rPr>
      <t xml:space="preserve">。例如，如果</t>
    </r>
    <r>
      <rPr>
        <sz val="10"/>
        <rFont val="Arial"/>
        <family val="0"/>
      </rPr>
      <t xml:space="preserve">dscp/ipv6-dscp</t>
    </r>
    <r>
      <rPr>
        <sz val="10"/>
        <rFont val="Noto Sans"/>
        <family val="2"/>
      </rPr>
      <t xml:space="preserve">匹配的</t>
    </r>
    <r>
      <rPr>
        <sz val="10"/>
        <rFont val="Arial"/>
        <family val="0"/>
      </rPr>
      <t xml:space="preserve">DiffServ</t>
    </r>
    <r>
      <rPr>
        <sz val="10"/>
        <rFont val="Noto Sans"/>
        <family val="2"/>
      </rPr>
      <t xml:space="preserve">编码列表为</t>
    </r>
    <r>
      <rPr>
        <sz val="10"/>
        <rFont val="Arial"/>
        <family val="0"/>
      </rPr>
      <t xml:space="preserve">32 35 37 63</t>
    </r>
    <r>
      <rPr>
        <sz val="10"/>
        <rFont val="Noto Sans"/>
        <family val="2"/>
      </rPr>
      <t xml:space="preserve">，则对应的二进制列表中从低位开始数第</t>
    </r>
    <r>
      <rPr>
        <sz val="10"/>
        <rFont val="Arial"/>
        <family val="0"/>
      </rPr>
      <t xml:space="preserve">0</t>
    </r>
    <r>
      <rPr>
        <sz val="10"/>
        <rFont val="Noto Sans"/>
        <family val="2"/>
      </rPr>
      <t xml:space="preserve">、</t>
    </r>
    <r>
      <rPr>
        <sz val="10"/>
        <rFont val="Arial"/>
        <family val="0"/>
      </rPr>
      <t xml:space="preserve">3</t>
    </r>
    <r>
      <rPr>
        <sz val="10"/>
        <rFont val="Noto Sans"/>
        <family val="2"/>
      </rPr>
      <t xml:space="preserve">、</t>
    </r>
    <r>
      <rPr>
        <sz val="10"/>
        <rFont val="Arial"/>
        <family val="0"/>
      </rPr>
      <t xml:space="preserve">5</t>
    </r>
    <r>
      <rPr>
        <sz val="10"/>
        <rFont val="Noto Sans"/>
        <family val="2"/>
      </rPr>
      <t xml:space="preserve">、</t>
    </r>
    <r>
      <rPr>
        <sz val="10"/>
        <rFont val="Arial"/>
        <family val="0"/>
      </rPr>
      <t xml:space="preserve">31</t>
    </r>
    <r>
      <rPr>
        <sz val="10"/>
        <rFont val="Noto Sans"/>
        <family val="2"/>
      </rPr>
      <t xml:space="preserve">位需要置</t>
    </r>
    <r>
      <rPr>
        <sz val="10"/>
        <rFont val="Arial"/>
        <family val="0"/>
      </rPr>
      <t xml:space="preserve">1</t>
    </r>
    <r>
      <rPr>
        <sz val="10"/>
        <rFont val="Noto Sans"/>
        <family val="2"/>
      </rPr>
      <t xml:space="preserve">，即对应的二进制列表为</t>
    </r>
    <r>
      <rPr>
        <sz val="10"/>
        <rFont val="Arial"/>
        <family val="0"/>
      </rPr>
      <t xml:space="preserve">1000 0000 0000 0000 0000 0000 0010 1001</t>
    </r>
    <r>
      <rPr>
        <sz val="10"/>
        <rFont val="Noto Sans"/>
        <family val="2"/>
      </rPr>
      <t xml:space="preserve">，则取值为</t>
    </r>
    <r>
      <rPr>
        <sz val="10"/>
        <rFont val="Arial"/>
        <family val="0"/>
      </rPr>
      <t xml:space="preserve">2147483689</t>
    </r>
    <r>
      <rPr>
        <sz val="10"/>
        <rFont val="Noto Sans"/>
        <family val="2"/>
      </rPr>
      <t xml:space="preserve">。
</t>
    </r>
    <r>
      <rPr>
        <sz val="10"/>
        <rFont val="Arial"/>
        <family val="0"/>
      </rPr>
      <t xml:space="preserve">- </t>
    </r>
    <r>
      <rPr>
        <sz val="10"/>
        <rFont val="Noto Sans"/>
        <family val="2"/>
      </rPr>
      <t xml:space="preserve">对于</t>
    </r>
    <r>
      <rPr>
        <sz val="10"/>
        <rFont val="Arial"/>
        <family val="0"/>
      </rPr>
      <t xml:space="preserve">vlan-8021p</t>
    </r>
    <r>
      <rPr>
        <sz val="10"/>
        <rFont val="Noto Sans"/>
        <family val="2"/>
      </rPr>
      <t xml:space="preserve">，取值范围是</t>
    </r>
    <r>
      <rPr>
        <sz val="10"/>
        <rFont val="Arial"/>
        <family val="0"/>
      </rPr>
      <t xml:space="preserve">1</t>
    </r>
    <r>
      <rPr>
        <sz val="10"/>
        <rFont val="Noto Sans"/>
        <family val="2"/>
      </rPr>
      <t xml:space="preserve">～</t>
    </r>
    <r>
      <rPr>
        <sz val="10"/>
        <rFont val="Arial"/>
        <family val="0"/>
      </rPr>
      <t xml:space="preserve">255</t>
    </r>
    <r>
      <rPr>
        <sz val="10"/>
        <rFont val="Noto Sans"/>
        <family val="2"/>
      </rPr>
      <t xml:space="preserve">。该值标识的是</t>
    </r>
    <r>
      <rPr>
        <sz val="10"/>
        <rFont val="Arial"/>
        <family val="0"/>
      </rPr>
      <t xml:space="preserve">VLAN</t>
    </r>
    <r>
      <rPr>
        <sz val="10"/>
        <rFont val="Noto Sans"/>
        <family val="2"/>
      </rPr>
      <t xml:space="preserve">报文的</t>
    </r>
    <r>
      <rPr>
        <sz val="10"/>
        <rFont val="Arial"/>
        <family val="0"/>
      </rPr>
      <t xml:space="preserve">802.1p</t>
    </r>
    <r>
      <rPr>
        <sz val="10"/>
        <rFont val="Noto Sans"/>
        <family val="2"/>
      </rPr>
      <t xml:space="preserve">优先级值列表。
在二进制里，每一位对应一个</t>
    </r>
    <r>
      <rPr>
        <sz val="10"/>
        <rFont val="Arial"/>
        <family val="0"/>
      </rPr>
      <t xml:space="preserve">802.1p</t>
    </r>
    <r>
      <rPr>
        <sz val="10"/>
        <rFont val="Noto Sans"/>
        <family val="2"/>
      </rPr>
      <t xml:space="preserve">优先级值，即第</t>
    </r>
    <r>
      <rPr>
        <sz val="10"/>
        <rFont val="Arial"/>
        <family val="0"/>
      </rPr>
      <t xml:space="preserve">N</t>
    </r>
    <r>
      <rPr>
        <sz val="10"/>
        <rFont val="Noto Sans"/>
        <family val="2"/>
      </rPr>
      <t xml:space="preserve">位置</t>
    </r>
    <r>
      <rPr>
        <sz val="10"/>
        <rFont val="Arial"/>
        <family val="0"/>
      </rPr>
      <t xml:space="preserve">1</t>
    </r>
    <r>
      <rPr>
        <sz val="10"/>
        <rFont val="Noto Sans"/>
        <family val="2"/>
      </rPr>
      <t xml:space="preserve">则表示配置的</t>
    </r>
    <r>
      <rPr>
        <sz val="10"/>
        <rFont val="Arial"/>
        <family val="0"/>
      </rPr>
      <t xml:space="preserve">802.1p</t>
    </r>
    <r>
      <rPr>
        <sz val="10"/>
        <rFont val="Noto Sans"/>
        <family val="2"/>
      </rPr>
      <t xml:space="preserve">优先级值为</t>
    </r>
    <r>
      <rPr>
        <sz val="10"/>
        <rFont val="Arial"/>
        <family val="0"/>
      </rPr>
      <t xml:space="preserve">N</t>
    </r>
    <r>
      <rPr>
        <sz val="10"/>
        <rFont val="Noto Sans"/>
        <family val="2"/>
      </rPr>
      <t xml:space="preserve">。例如，如果</t>
    </r>
    <r>
      <rPr>
        <sz val="10"/>
        <rFont val="Arial"/>
        <family val="0"/>
      </rPr>
      <t xml:space="preserve">vlan-8021p</t>
    </r>
    <r>
      <rPr>
        <sz val="10"/>
        <rFont val="Noto Sans"/>
        <family val="2"/>
      </rPr>
      <t xml:space="preserve">匹配的</t>
    </r>
    <r>
      <rPr>
        <sz val="10"/>
        <rFont val="Arial"/>
        <family val="0"/>
      </rPr>
      <t xml:space="preserve">802.1p</t>
    </r>
    <r>
      <rPr>
        <sz val="10"/>
        <rFont val="Noto Sans"/>
        <family val="2"/>
      </rPr>
      <t xml:space="preserve">优先级值列表为</t>
    </r>
    <r>
      <rPr>
        <sz val="10"/>
        <rFont val="Arial"/>
        <family val="0"/>
      </rPr>
      <t xml:space="preserve">0 3 5 7</t>
    </r>
    <r>
      <rPr>
        <sz val="10"/>
        <rFont val="Noto Sans"/>
        <family val="2"/>
      </rPr>
      <t xml:space="preserve">，则对应的二进制列表中从低位开始数第</t>
    </r>
    <r>
      <rPr>
        <sz val="10"/>
        <rFont val="Arial"/>
        <family val="0"/>
      </rPr>
      <t xml:space="preserve">0</t>
    </r>
    <r>
      <rPr>
        <sz val="10"/>
        <rFont val="Noto Sans"/>
        <family val="2"/>
      </rPr>
      <t xml:space="preserve">、</t>
    </r>
    <r>
      <rPr>
        <sz val="10"/>
        <rFont val="Arial"/>
        <family val="0"/>
      </rPr>
      <t xml:space="preserve">3</t>
    </r>
    <r>
      <rPr>
        <sz val="10"/>
        <rFont val="Noto Sans"/>
        <family val="2"/>
      </rPr>
      <t xml:space="preserve">、</t>
    </r>
    <r>
      <rPr>
        <sz val="10"/>
        <rFont val="Arial"/>
        <family val="0"/>
      </rPr>
      <t xml:space="preserve">5</t>
    </r>
    <r>
      <rPr>
        <sz val="10"/>
        <rFont val="Noto Sans"/>
        <family val="2"/>
      </rPr>
      <t xml:space="preserve">、</t>
    </r>
    <r>
      <rPr>
        <sz val="10"/>
        <rFont val="Arial"/>
        <family val="0"/>
      </rPr>
      <t xml:space="preserve">7</t>
    </r>
    <r>
      <rPr>
        <sz val="10"/>
        <rFont val="Noto Sans"/>
        <family val="2"/>
      </rPr>
      <t xml:space="preserve">位需要置</t>
    </r>
    <r>
      <rPr>
        <sz val="10"/>
        <rFont val="Arial"/>
        <family val="0"/>
      </rPr>
      <t xml:space="preserve">1</t>
    </r>
    <r>
      <rPr>
        <sz val="10"/>
        <rFont val="Noto Sans"/>
        <family val="2"/>
      </rPr>
      <t xml:space="preserve">，即对应的二进制列表为</t>
    </r>
    <r>
      <rPr>
        <sz val="10"/>
        <rFont val="Arial"/>
        <family val="0"/>
      </rPr>
      <t xml:space="preserve">1010 1001</t>
    </r>
    <r>
      <rPr>
        <sz val="10"/>
        <rFont val="Noto Sans"/>
        <family val="2"/>
      </rPr>
      <t xml:space="preserve">，则取值为</t>
    </r>
    <r>
      <rPr>
        <sz val="10"/>
        <rFont val="Arial"/>
        <family val="0"/>
      </rPr>
      <t xml:space="preserve">169</t>
    </r>
    <r>
      <rPr>
        <sz val="10"/>
        <rFont val="Noto Sans"/>
        <family val="2"/>
      </rPr>
      <t xml:space="preserve">。
</t>
    </r>
    <r>
      <rPr>
        <sz val="10"/>
        <rFont val="Arial"/>
        <family val="0"/>
      </rPr>
      <t xml:space="preserve">- </t>
    </r>
    <r>
      <rPr>
        <sz val="10"/>
        <rFont val="Noto Sans"/>
        <family val="2"/>
      </rPr>
      <t xml:space="preserve">对于</t>
    </r>
    <r>
      <rPr>
        <sz val="10"/>
        <rFont val="Arial"/>
        <family val="0"/>
      </rPr>
      <t xml:space="preserve">ipv6-acl</t>
    </r>
    <r>
      <rPr>
        <sz val="10"/>
        <rFont val="Noto Sans"/>
        <family val="2"/>
      </rPr>
      <t xml:space="preserve">，取值范围是</t>
    </r>
    <r>
      <rPr>
        <sz val="10"/>
        <rFont val="Arial"/>
        <family val="0"/>
      </rPr>
      <t xml:space="preserve">2000</t>
    </r>
    <r>
      <rPr>
        <sz val="10"/>
        <rFont val="Noto Sans"/>
        <family val="2"/>
      </rPr>
      <t xml:space="preserve">～</t>
    </r>
    <r>
      <rPr>
        <sz val="10"/>
        <rFont val="Arial"/>
        <family val="0"/>
      </rPr>
      <t xml:space="preserve">3999</t>
    </r>
    <r>
      <rPr>
        <sz val="10"/>
        <rFont val="Noto Sans"/>
        <family val="2"/>
      </rPr>
      <t xml:space="preserve">。
</t>
    </r>
    <r>
      <rPr>
        <sz val="10"/>
        <rFont val="Arial"/>
        <family val="0"/>
      </rPr>
      <t xml:space="preserve">- </t>
    </r>
    <r>
      <rPr>
        <sz val="10"/>
        <rFont val="Noto Sans"/>
        <family val="2"/>
      </rPr>
      <t xml:space="preserve">对于</t>
    </r>
    <r>
      <rPr>
        <sz val="10"/>
        <rFont val="Arial"/>
        <family val="0"/>
      </rPr>
      <t xml:space="preserve">vlan-id</t>
    </r>
    <r>
      <rPr>
        <sz val="10"/>
        <rFont val="Noto Sans"/>
        <family val="2"/>
      </rPr>
      <t xml:space="preserve">，取值范围是</t>
    </r>
    <r>
      <rPr>
        <sz val="10"/>
        <rFont val="Arial"/>
        <family val="0"/>
      </rPr>
      <t xml:space="preserve">1</t>
    </r>
    <r>
      <rPr>
        <sz val="10"/>
        <rFont val="Noto Sans"/>
        <family val="2"/>
      </rPr>
      <t xml:space="preserve">～</t>
    </r>
    <r>
      <rPr>
        <sz val="10"/>
        <rFont val="Arial"/>
        <family val="0"/>
      </rPr>
      <t xml:space="preserve">4094</t>
    </r>
    <r>
      <rPr>
        <sz val="10"/>
        <rFont val="Noto Sans"/>
        <family val="2"/>
      </rPr>
      <t xml:space="preserve">。
</t>
    </r>
    <r>
      <rPr>
        <sz val="10"/>
        <rFont val="Arial"/>
        <family val="0"/>
      </rPr>
      <t xml:space="preserve">- </t>
    </r>
    <r>
      <rPr>
        <sz val="10"/>
        <rFont val="Noto Sans"/>
        <family val="2"/>
      </rPr>
      <t xml:space="preserve">对于</t>
    </r>
    <r>
      <rPr>
        <sz val="10"/>
        <rFont val="Arial"/>
        <family val="0"/>
      </rPr>
      <t xml:space="preserve">l2-protocol</t>
    </r>
    <r>
      <rPr>
        <sz val="10"/>
        <rFont val="Noto Sans"/>
        <family val="2"/>
      </rPr>
      <t xml:space="preserve">，取值范围是</t>
    </r>
    <r>
      <rPr>
        <sz val="10"/>
        <rFont val="Arial"/>
        <family val="0"/>
      </rPr>
      <t xml:space="preserve">0</t>
    </r>
    <r>
      <rPr>
        <sz val="10"/>
        <rFont val="Noto Sans"/>
        <family val="2"/>
      </rPr>
      <t xml:space="preserve">～</t>
    </r>
    <r>
      <rPr>
        <sz val="10"/>
        <rFont val="Arial"/>
        <family val="0"/>
      </rPr>
      <t xml:space="preserve">65535</t>
    </r>
    <r>
      <rPr>
        <sz val="10"/>
        <rFont val="Noto Sans"/>
        <family val="2"/>
      </rPr>
      <t xml:space="preserve">。例如：如果</t>
    </r>
    <r>
      <rPr>
        <sz val="10"/>
        <rFont val="Arial"/>
        <family val="0"/>
      </rPr>
      <t xml:space="preserve">l2-protocol</t>
    </r>
    <r>
      <rPr>
        <sz val="10"/>
        <rFont val="Noto Sans"/>
        <family val="2"/>
      </rPr>
      <t xml:space="preserve">匹配的是</t>
    </r>
    <r>
      <rPr>
        <sz val="10"/>
        <rFont val="Arial"/>
        <family val="0"/>
      </rPr>
      <t xml:space="preserve">ARP</t>
    </r>
    <r>
      <rPr>
        <sz val="10"/>
        <rFont val="Noto Sans"/>
        <family val="2"/>
      </rPr>
      <t xml:space="preserve">，则取值为</t>
    </r>
    <r>
      <rPr>
        <sz val="10"/>
        <rFont val="Arial"/>
        <family val="0"/>
      </rPr>
      <t xml:space="preserve">2054</t>
    </r>
    <r>
      <rPr>
        <sz val="10"/>
        <rFont val="Noto Sans"/>
        <family val="2"/>
      </rPr>
      <t xml:space="preserve">（</t>
    </r>
    <r>
      <rPr>
        <sz val="10"/>
        <rFont val="Arial"/>
        <family val="0"/>
      </rPr>
      <t xml:space="preserve">0x0806</t>
    </r>
    <r>
      <rPr>
        <sz val="10"/>
        <rFont val="Noto Sans"/>
        <family val="2"/>
      </rPr>
      <t xml:space="preserve">）。
</t>
    </r>
    <r>
      <rPr>
        <sz val="10"/>
        <rFont val="Arial"/>
        <family val="0"/>
      </rPr>
      <t xml:space="preserve">- </t>
    </r>
    <r>
      <rPr>
        <sz val="10"/>
        <rFont val="Noto Sans"/>
        <family val="2"/>
      </rPr>
      <t xml:space="preserve">对于</t>
    </r>
    <r>
      <rPr>
        <sz val="10"/>
        <rFont val="Arial"/>
        <family val="0"/>
      </rPr>
      <t xml:space="preserve">tcpFlag</t>
    </r>
    <r>
      <rPr>
        <sz val="10"/>
        <rFont val="Noto Sans"/>
        <family val="2"/>
      </rPr>
      <t xml:space="preserve">，取值范围为</t>
    </r>
    <r>
      <rPr>
        <sz val="10"/>
        <rFont val="Arial"/>
        <family val="0"/>
      </rPr>
      <t xml:space="preserve">0</t>
    </r>
    <r>
      <rPr>
        <sz val="10"/>
        <rFont val="Noto Sans"/>
        <family val="2"/>
      </rPr>
      <t xml:space="preserve">～</t>
    </r>
    <r>
      <rPr>
        <sz val="10"/>
        <rFont val="Arial"/>
        <family val="0"/>
      </rPr>
      <t xml:space="preserve">63</t>
    </r>
    <r>
      <rPr>
        <sz val="10"/>
        <rFont val="Noto Sans"/>
        <family val="2"/>
      </rPr>
      <t xml:space="preserve">。
</t>
    </r>
    <r>
      <rPr>
        <sz val="10"/>
        <rFont val="Arial"/>
        <family val="0"/>
      </rPr>
      <t xml:space="preserve">- </t>
    </r>
    <r>
      <rPr>
        <sz val="10"/>
        <rFont val="Noto Sans"/>
        <family val="2"/>
      </rPr>
      <t xml:space="preserve">对于</t>
    </r>
    <r>
      <rPr>
        <sz val="10"/>
        <rFont val="Arial"/>
        <family val="0"/>
      </rPr>
      <t xml:space="preserve">cvlanId</t>
    </r>
    <r>
      <rPr>
        <sz val="10"/>
        <rFont val="Noto Sans"/>
        <family val="2"/>
      </rPr>
      <t xml:space="preserve">，取值范围是</t>
    </r>
    <r>
      <rPr>
        <sz val="10"/>
        <rFont val="Arial"/>
        <family val="0"/>
      </rPr>
      <t xml:space="preserve">1</t>
    </r>
    <r>
      <rPr>
        <sz val="10"/>
        <rFont val="Noto Sans"/>
        <family val="2"/>
      </rPr>
      <t xml:space="preserve">～</t>
    </r>
    <r>
      <rPr>
        <sz val="10"/>
        <rFont val="Arial"/>
        <family val="0"/>
      </rPr>
      <t xml:space="preserve">4094</t>
    </r>
    <r>
      <rPr>
        <sz val="10"/>
        <rFont val="Noto Sans"/>
        <family val="2"/>
      </rPr>
      <t xml:space="preserve">。
</t>
    </r>
    <r>
      <rPr>
        <sz val="10"/>
        <rFont val="Arial"/>
        <family val="0"/>
      </rPr>
      <t xml:space="preserve">- </t>
    </r>
    <r>
      <rPr>
        <sz val="10"/>
        <rFont val="Noto Sans"/>
        <family val="2"/>
      </rPr>
      <t xml:space="preserve">对于</t>
    </r>
    <r>
      <rPr>
        <sz val="10"/>
        <rFont val="Arial"/>
        <family val="0"/>
      </rPr>
      <t xml:space="preserve">cvlan8021p</t>
    </r>
    <r>
      <rPr>
        <sz val="10"/>
        <rFont val="Noto Sans"/>
        <family val="2"/>
      </rPr>
      <t xml:space="preserve">，取值范围是</t>
    </r>
    <r>
      <rPr>
        <sz val="10"/>
        <rFont val="Arial"/>
        <family val="0"/>
      </rPr>
      <t xml:space="preserve">1</t>
    </r>
    <r>
      <rPr>
        <sz val="10"/>
        <rFont val="Noto Sans"/>
        <family val="2"/>
      </rPr>
      <t xml:space="preserve">～</t>
    </r>
    <r>
      <rPr>
        <sz val="10"/>
        <rFont val="Arial"/>
        <family val="0"/>
      </rPr>
      <t xml:space="preserve">255</t>
    </r>
    <r>
      <rPr>
        <sz val="10"/>
        <rFont val="Noto Sans"/>
        <family val="2"/>
      </rPr>
      <t xml:space="preserve">。该值标识的是</t>
    </r>
    <r>
      <rPr>
        <sz val="10"/>
        <rFont val="Arial"/>
        <family val="0"/>
      </rPr>
      <t xml:space="preserve">QinQ</t>
    </r>
    <r>
      <rPr>
        <sz val="10"/>
        <rFont val="Noto Sans"/>
        <family val="2"/>
      </rPr>
      <t xml:space="preserve">报文内层的</t>
    </r>
    <r>
      <rPr>
        <sz val="10"/>
        <rFont val="Arial"/>
        <family val="0"/>
      </rPr>
      <t xml:space="preserve">802.1p</t>
    </r>
    <r>
      <rPr>
        <sz val="10"/>
        <rFont val="Noto Sans"/>
        <family val="2"/>
      </rPr>
      <t xml:space="preserve">优先级值列表。
在二进制里，每一位对应一个</t>
    </r>
    <r>
      <rPr>
        <sz val="10"/>
        <rFont val="Arial"/>
        <family val="0"/>
      </rPr>
      <t xml:space="preserve">802.1p</t>
    </r>
    <r>
      <rPr>
        <sz val="10"/>
        <rFont val="Noto Sans"/>
        <family val="2"/>
      </rPr>
      <t xml:space="preserve">优先级值，即第</t>
    </r>
    <r>
      <rPr>
        <sz val="10"/>
        <rFont val="Arial"/>
        <family val="0"/>
      </rPr>
      <t xml:space="preserve">N</t>
    </r>
    <r>
      <rPr>
        <sz val="10"/>
        <rFont val="Noto Sans"/>
        <family val="2"/>
      </rPr>
      <t xml:space="preserve">位置</t>
    </r>
    <r>
      <rPr>
        <sz val="10"/>
        <rFont val="Arial"/>
        <family val="0"/>
      </rPr>
      <t xml:space="preserve">1</t>
    </r>
    <r>
      <rPr>
        <sz val="10"/>
        <rFont val="Noto Sans"/>
        <family val="2"/>
      </rPr>
      <t xml:space="preserve">则表示配置的</t>
    </r>
    <r>
      <rPr>
        <sz val="10"/>
        <rFont val="Arial"/>
        <family val="0"/>
      </rPr>
      <t xml:space="preserve">802.1p</t>
    </r>
    <r>
      <rPr>
        <sz val="10"/>
        <rFont val="Noto Sans"/>
        <family val="2"/>
      </rPr>
      <t xml:space="preserve">优先级值为</t>
    </r>
    <r>
      <rPr>
        <sz val="10"/>
        <rFont val="Arial"/>
        <family val="0"/>
      </rPr>
      <t xml:space="preserve">N</t>
    </r>
    <r>
      <rPr>
        <sz val="10"/>
        <rFont val="Noto Sans"/>
        <family val="2"/>
      </rPr>
      <t xml:space="preserve">。例如，如果</t>
    </r>
    <r>
      <rPr>
        <sz val="10"/>
        <rFont val="Arial"/>
        <family val="0"/>
      </rPr>
      <t xml:space="preserve">vlan-8021p</t>
    </r>
    <r>
      <rPr>
        <sz val="10"/>
        <rFont val="Noto Sans"/>
        <family val="2"/>
      </rPr>
      <t xml:space="preserve">匹配的</t>
    </r>
    <r>
      <rPr>
        <sz val="10"/>
        <rFont val="Arial"/>
        <family val="0"/>
      </rPr>
      <t xml:space="preserve">802.1p</t>
    </r>
    <r>
      <rPr>
        <sz val="10"/>
        <rFont val="Noto Sans"/>
        <family val="2"/>
      </rPr>
      <t xml:space="preserve">优先级值列表为</t>
    </r>
    <r>
      <rPr>
        <sz val="10"/>
        <rFont val="Arial"/>
        <family val="0"/>
      </rPr>
      <t xml:space="preserve">0 3 5 7</t>
    </r>
    <r>
      <rPr>
        <sz val="10"/>
        <rFont val="Noto Sans"/>
        <family val="2"/>
      </rPr>
      <t xml:space="preserve">，则对应的二进制列表中从低位开始数第</t>
    </r>
    <r>
      <rPr>
        <sz val="10"/>
        <rFont val="Arial"/>
        <family val="0"/>
      </rPr>
      <t xml:space="preserve">0</t>
    </r>
    <r>
      <rPr>
        <sz val="10"/>
        <rFont val="Noto Sans"/>
        <family val="2"/>
      </rPr>
      <t xml:space="preserve">、</t>
    </r>
    <r>
      <rPr>
        <sz val="10"/>
        <rFont val="Arial"/>
        <family val="0"/>
      </rPr>
      <t xml:space="preserve">3</t>
    </r>
    <r>
      <rPr>
        <sz val="10"/>
        <rFont val="Noto Sans"/>
        <family val="2"/>
      </rPr>
      <t xml:space="preserve">、</t>
    </r>
    <r>
      <rPr>
        <sz val="10"/>
        <rFont val="Arial"/>
        <family val="0"/>
      </rPr>
      <t xml:space="preserve">5</t>
    </r>
    <r>
      <rPr>
        <sz val="10"/>
        <rFont val="Noto Sans"/>
        <family val="2"/>
      </rPr>
      <t xml:space="preserve">、</t>
    </r>
    <r>
      <rPr>
        <sz val="10"/>
        <rFont val="Arial"/>
        <family val="0"/>
      </rPr>
      <t xml:space="preserve">7</t>
    </r>
    <r>
      <rPr>
        <sz val="10"/>
        <rFont val="Noto Sans"/>
        <family val="2"/>
      </rPr>
      <t xml:space="preserve">位需要置</t>
    </r>
    <r>
      <rPr>
        <sz val="10"/>
        <rFont val="Arial"/>
        <family val="0"/>
      </rPr>
      <t xml:space="preserve">1</t>
    </r>
    <r>
      <rPr>
        <sz val="10"/>
        <rFont val="Noto Sans"/>
        <family val="2"/>
      </rPr>
      <t xml:space="preserve">，即对应的二进制列表为</t>
    </r>
    <r>
      <rPr>
        <sz val="10"/>
        <rFont val="Arial"/>
        <family val="0"/>
      </rPr>
      <t xml:space="preserve">1010 1001</t>
    </r>
    <r>
      <rPr>
        <sz val="10"/>
        <rFont val="Noto Sans"/>
        <family val="2"/>
      </rPr>
      <t xml:space="preserve">，则取值为</t>
    </r>
    <r>
      <rPr>
        <sz val="10"/>
        <rFont val="Arial"/>
        <family val="0"/>
      </rPr>
      <t xml:space="preserve">169</t>
    </r>
    <r>
      <rPr>
        <sz val="10"/>
        <rFont val="Noto Sans"/>
        <family val="2"/>
      </rPr>
      <t xml:space="preserve">。</t>
    </r>
  </si>
  <si>
    <t xml:space="preserve">Start to copy information
This object indicates the rule content, in the integer format.
Finish copying information
The value is an integer. The value range depends on the rule type:
- If the rule is ipv4-acl, the value ranges from 2000 to 5999, 3000 to 3999, 4000 to 4099, 5000 to 5999, and 23000 to 23999.
- If the rule is ip-prec, the value ranges from 1 to 255. The value identifies an IP precedence.
In binary notation, each bit corresponds to one IP precedence. If the value of the Nth bit is set to 1, the IP precedence is N. For example, if the IP precedences are 0, 3, 5, and 7, the values of the 0th, 3rd, 5th, and 7th bits starting from the lowest bit need to be set to 1. That is, the corresponding binary value is 1010 1001, and the value is 169.
- If the rule is dscp or ipv6-dscp, the value ranges from 1 to 4294967295. The value identifies the high-order DiffServ code (32nd bit to 63rd bit).
In binary notation, each bit corresponds to one DiffServ code. If the value of the Nth bit is set to 1, the DiffServ code is N plus 32. For example, if the DiffServ codes are 32, 35, 37, and 63, the values of the 0th, 3rd, 5th, and 31rd bits starting from the lowest bit need to be set to 1. That is, the corresponding binary value is 1000 0000 0000 0000 0000 0000 0010 1001, and the value is 2147483689.
- If the rule is vlan-8021p, the value ranges from 1 to 255. The value identifies an 802.1p priority in VLAN packets.
In binary notation, each bit corresponds to one 802.1p priority. If the value of the Nth bit is set to 1, the value of the 802.1p priority is N. For example, if the 802.1p priorities are 0, 3, 5, and 7, the values of the 0th, 3rd, 5th, and 7th bits starting from the lowest bit need to be set to 1. That is, the corresponding binary value is 1010 1001, and the value is 169.
- If the rule is ipv6-acl, the value ranges from 2000 to 3999.
- If the rule is vlan-id, the value ranges from 1 to 4094.
- If the rule is l2-protocol, the value ranges from 0 to 65535. For example, if ARP is matched, the value is 2054 (0x0806 in hexadecimal format).
- If the rule is tcpFlag, the value ranges from 0 to 63.
- If the rule is cvlanId, the value ranges from 1 to 4094.
- If the rule is cvlan8021p, the value ranges from 1 to 255. The value identifies an inner 802.1p priority in QinQ packets.
In binary notation, each bit corresponds to one 802.1p priority. If the value of the Nth bit is set to 1, the value of the 802.1p priority is N. For example, if the 802.1p priorities are 0, 3, 5, and 7, the values of the 0th, 3rd, 5th, and 7th bits starting from the lowest bit need to be set to 1. That is, the corresponding binary value is 1010 1001, and the value is 169.</t>
  </si>
  <si>
    <t xml:space="preserve">hwCBQoSMatchRuleIntValue2</t>
  </si>
  <si>
    <t xml:space="preserve">This object indicates the rule contents. The value range and the default value of the object vary with hwCBQoSMatchRuleType.
When the type is dscp(6), the value ranges from 2^0 to 2^31, respectively representing the DSCP value ranging from 0 to 31.
When the type is otherwise specified, an invalid value 4294967295 is displayed.
                 </t>
  </si>
  <si>
    <t xml:space="preserve">1.3.6.1.4.1.2011.5.25.32.1.1.1.3.1.6</t>
  </si>
  <si>
    <r>
      <rPr>
        <sz val="10"/>
        <rFont val="Noto Sans"/>
        <family val="2"/>
      </rPr>
      <t xml:space="preserve">整数形式，取值范围为</t>
    </r>
    <r>
      <rPr>
        <sz val="10"/>
        <rFont val="Arial"/>
        <family val="0"/>
      </rPr>
      <t xml:space="preserve">1</t>
    </r>
    <r>
      <rPr>
        <sz val="10"/>
        <rFont val="Noto Sans"/>
        <family val="2"/>
      </rPr>
      <t xml:space="preserve">～</t>
    </r>
    <r>
      <rPr>
        <sz val="10"/>
        <rFont val="Arial"/>
        <family val="0"/>
      </rPr>
      <t xml:space="preserve">4294967295</t>
    </r>
    <r>
      <rPr>
        <sz val="10"/>
        <rFont val="Noto Sans"/>
        <family val="2"/>
      </rPr>
      <t xml:space="preserve">，仅在匹配规则类型为</t>
    </r>
    <r>
      <rPr>
        <sz val="10"/>
        <rFont val="Arial"/>
        <family val="0"/>
      </rPr>
      <t xml:space="preserve">dscp</t>
    </r>
    <r>
      <rPr>
        <sz val="10"/>
        <rFont val="Noto Sans"/>
        <family val="2"/>
      </rPr>
      <t xml:space="preserve">和</t>
    </r>
    <r>
      <rPr>
        <sz val="10"/>
        <rFont val="Arial"/>
        <family val="0"/>
      </rPr>
      <t xml:space="preserve">ipv6-dscp</t>
    </r>
    <r>
      <rPr>
        <sz val="10"/>
        <rFont val="Noto Sans"/>
        <family val="2"/>
      </rPr>
      <t xml:space="preserve">时有效，该值标识的是</t>
    </r>
    <r>
      <rPr>
        <sz val="10"/>
        <rFont val="Arial"/>
        <family val="0"/>
      </rPr>
      <t xml:space="preserve">DiffServ</t>
    </r>
    <r>
      <rPr>
        <sz val="10"/>
        <rFont val="Noto Sans"/>
        <family val="2"/>
      </rPr>
      <t xml:space="preserve">编码列表中的低</t>
    </r>
    <r>
      <rPr>
        <sz val="10"/>
        <rFont val="Arial"/>
        <family val="0"/>
      </rPr>
      <t xml:space="preserve">32</t>
    </r>
    <r>
      <rPr>
        <sz val="10"/>
        <rFont val="Noto Sans"/>
        <family val="2"/>
      </rPr>
      <t xml:space="preserve">个</t>
    </r>
    <r>
      <rPr>
        <sz val="10"/>
        <rFont val="Arial"/>
        <family val="0"/>
      </rPr>
      <t xml:space="preserve">DiffServ</t>
    </r>
    <r>
      <rPr>
        <sz val="10"/>
        <rFont val="Noto Sans"/>
        <family val="2"/>
      </rPr>
      <t xml:space="preserve">编码。
在二进制里，每一位对应一个</t>
    </r>
    <r>
      <rPr>
        <sz val="10"/>
        <rFont val="Arial"/>
        <family val="0"/>
      </rPr>
      <t xml:space="preserve">DiffServ</t>
    </r>
    <r>
      <rPr>
        <sz val="10"/>
        <rFont val="Noto Sans"/>
        <family val="2"/>
      </rPr>
      <t xml:space="preserve">编码，即第</t>
    </r>
    <r>
      <rPr>
        <sz val="10"/>
        <rFont val="Arial"/>
        <family val="0"/>
      </rPr>
      <t xml:space="preserve">N</t>
    </r>
    <r>
      <rPr>
        <sz val="10"/>
        <rFont val="Noto Sans"/>
        <family val="2"/>
      </rPr>
      <t xml:space="preserve">位置</t>
    </r>
    <r>
      <rPr>
        <sz val="10"/>
        <rFont val="Arial"/>
        <family val="0"/>
      </rPr>
      <t xml:space="preserve">1</t>
    </r>
    <r>
      <rPr>
        <sz val="10"/>
        <rFont val="Noto Sans"/>
        <family val="2"/>
      </rPr>
      <t xml:space="preserve">则表示配置的</t>
    </r>
    <r>
      <rPr>
        <sz val="10"/>
        <rFont val="Arial"/>
        <family val="0"/>
      </rPr>
      <t xml:space="preserve">DiffServ</t>
    </r>
    <r>
      <rPr>
        <sz val="10"/>
        <rFont val="Noto Sans"/>
        <family val="2"/>
      </rPr>
      <t xml:space="preserve">编码为</t>
    </r>
    <r>
      <rPr>
        <sz val="10"/>
        <rFont val="Arial"/>
        <family val="0"/>
      </rPr>
      <t xml:space="preserve">N</t>
    </r>
    <r>
      <rPr>
        <sz val="10"/>
        <rFont val="Noto Sans"/>
        <family val="2"/>
      </rPr>
      <t xml:space="preserve">。例如，如果</t>
    </r>
    <r>
      <rPr>
        <sz val="10"/>
        <rFont val="Arial"/>
        <family val="0"/>
      </rPr>
      <t xml:space="preserve">dscp/ipv6-dscp</t>
    </r>
    <r>
      <rPr>
        <sz val="10"/>
        <rFont val="Noto Sans"/>
        <family val="2"/>
      </rPr>
      <t xml:space="preserve">匹配的</t>
    </r>
    <r>
      <rPr>
        <sz val="10"/>
        <rFont val="Arial"/>
        <family val="0"/>
      </rPr>
      <t xml:space="preserve">DiffServ</t>
    </r>
    <r>
      <rPr>
        <sz val="10"/>
        <rFont val="Noto Sans"/>
        <family val="2"/>
      </rPr>
      <t xml:space="preserve">编码列表为</t>
    </r>
    <r>
      <rPr>
        <sz val="10"/>
        <rFont val="Arial"/>
        <family val="0"/>
      </rPr>
      <t xml:space="preserve">0 3 5 31</t>
    </r>
    <r>
      <rPr>
        <sz val="10"/>
        <rFont val="Noto Sans"/>
        <family val="2"/>
      </rPr>
      <t xml:space="preserve">，则对应的二进制列表中从低位开始数第</t>
    </r>
    <r>
      <rPr>
        <sz val="10"/>
        <rFont val="Arial"/>
        <family val="0"/>
      </rPr>
      <t xml:space="preserve">0</t>
    </r>
    <r>
      <rPr>
        <sz val="10"/>
        <rFont val="Noto Sans"/>
        <family val="2"/>
      </rPr>
      <t xml:space="preserve">、</t>
    </r>
    <r>
      <rPr>
        <sz val="10"/>
        <rFont val="Arial"/>
        <family val="0"/>
      </rPr>
      <t xml:space="preserve">3</t>
    </r>
    <r>
      <rPr>
        <sz val="10"/>
        <rFont val="Noto Sans"/>
        <family val="2"/>
      </rPr>
      <t xml:space="preserve">、</t>
    </r>
    <r>
      <rPr>
        <sz val="10"/>
        <rFont val="Arial"/>
        <family val="0"/>
      </rPr>
      <t xml:space="preserve">5</t>
    </r>
    <r>
      <rPr>
        <sz val="10"/>
        <rFont val="Noto Sans"/>
        <family val="2"/>
      </rPr>
      <t xml:space="preserve">、</t>
    </r>
    <r>
      <rPr>
        <sz val="10"/>
        <rFont val="Arial"/>
        <family val="0"/>
      </rPr>
      <t xml:space="preserve">31</t>
    </r>
    <r>
      <rPr>
        <sz val="10"/>
        <rFont val="Noto Sans"/>
        <family val="2"/>
      </rPr>
      <t xml:space="preserve">位需要置</t>
    </r>
    <r>
      <rPr>
        <sz val="10"/>
        <rFont val="Arial"/>
        <family val="0"/>
      </rPr>
      <t xml:space="preserve">1</t>
    </r>
    <r>
      <rPr>
        <sz val="10"/>
        <rFont val="Noto Sans"/>
        <family val="2"/>
      </rPr>
      <t xml:space="preserve">，即对应的二进制列表为</t>
    </r>
    <r>
      <rPr>
        <sz val="10"/>
        <rFont val="Arial"/>
        <family val="0"/>
      </rPr>
      <t xml:space="preserve">1000 0000 0000 0000 0000 0000 0010 1001</t>
    </r>
    <r>
      <rPr>
        <sz val="10"/>
        <rFont val="Noto Sans"/>
        <family val="2"/>
      </rPr>
      <t xml:space="preserve">，则取值为</t>
    </r>
    <r>
      <rPr>
        <sz val="10"/>
        <rFont val="Arial"/>
        <family val="0"/>
      </rPr>
      <t xml:space="preserve">2147483689</t>
    </r>
    <r>
      <rPr>
        <sz val="10"/>
        <rFont val="Noto Sans"/>
        <family val="2"/>
      </rPr>
      <t xml:space="preserve">。</t>
    </r>
  </si>
  <si>
    <t xml:space="preserve">Start to copy information
This object indicates the rule content, in the integer format.
Finish copying information
The value is an integer that ranges from 1 to 4294967295. The value is valid only when the matching rule is dscp or ipv6-dscp, and identifies the low-order DiffServ code (0th bit to 31st bit). 
In binary notation, each bit corresponds to one DiffServ code. If the value of the Nth bit is set to 1, the DiffServ code is N. For example, if the DiffServ codes are 0, 3, 5, and 31, the values of the 0th, 3rd, 5th, and 31rd bits starting from the lowest bit need to be set to 1. That is, the corresponding binary value is 1000 0000 0000 0000 0000 0000 0010 1001, and the value is 2147483689.</t>
  </si>
  <si>
    <t xml:space="preserve">hwCBQoSMatchRuleRowStatus</t>
  </si>
  <si>
    <t xml:space="preserve">This object indicates the row status.
The value of this object can be Active(1), CreateAndGo(4), or Destroy(6).
This object has no default value.
</t>
  </si>
  <si>
    <t xml:space="preserve">1.3.6.1.4.1.2011.5.25.32.1.1.1.3.1.7</t>
  </si>
  <si>
    <t xml:space="preserve">hwCBQoSMatchMacMask</t>
  </si>
  <si>
    <t xml:space="preserve">Value of Match Rule.
                Source-MAC(9): SIZE (0..6) HHHHHH  for example: ffff00 means the match rule is 'if-match source-mac XX-XX-XX ff-ff-00'
                Destination-MAC(10): SIZE (0..6) HHHHHH for example: ffff00 means the match rule is 'if-match destination-mac XX-XX-XX ff-ff-00'
                default:0XFFFFFF
                </t>
  </si>
  <si>
    <t xml:space="preserve">1.3.6.1.4.1.2011.5.25.32.1.1.1.3.1.8</t>
  </si>
  <si>
    <t xml:space="preserve">OCTET STRING (SIZE (0..6))</t>
  </si>
  <si>
    <t xml:space="preserve">OCTET STRING{(0,6)}</t>
  </si>
  <si>
    <t xml:space="preserve">hwCBQoSMatchVlanBeginId</t>
  </si>
  <si>
    <t xml:space="preserve">Start vlan ID.</t>
  </si>
  <si>
    <t xml:space="preserve">1.3.6.1.4.1.2011.5.25.32.1.1.1.3.1.9</t>
  </si>
  <si>
    <r>
      <rPr>
        <sz val="10"/>
        <rFont val="Noto Sans"/>
        <family val="2"/>
      </rPr>
      <t xml:space="preserve">开始</t>
    </r>
    <r>
      <rPr>
        <sz val="10"/>
        <rFont val="Arial"/>
        <family val="0"/>
      </rPr>
      <t xml:space="preserve">vlan id</t>
    </r>
  </si>
  <si>
    <t xml:space="preserve">hwCBQoSMatchVlanEndId</t>
  </si>
  <si>
    <t xml:space="preserve">End vlan ID.</t>
  </si>
  <si>
    <t xml:space="preserve">1.3.6.1.4.1.2011.5.25.32.1.1.1.3.1.10</t>
  </si>
  <si>
    <r>
      <rPr>
        <sz val="10"/>
        <rFont val="Noto Sans"/>
        <family val="2"/>
      </rPr>
      <t xml:space="preserve">结束</t>
    </r>
    <r>
      <rPr>
        <sz val="10"/>
        <rFont val="Arial"/>
        <family val="0"/>
      </rPr>
      <t xml:space="preserve">vlan id</t>
    </r>
  </si>
  <si>
    <t xml:space="preserve">hwCBQoSMatchInnerSrcIp</t>
  </si>
  <si>
    <t xml:space="preserve">Inner source IP address.</t>
  </si>
  <si>
    <t xml:space="preserve">1.3.6.1.4.1.2011.5.25.32.1.1.1.3.1.11</t>
  </si>
  <si>
    <t xml:space="preserve">IpAddress</t>
  </si>
  <si>
    <r>
      <rPr>
        <sz val="10"/>
        <rFont val="Noto Sans"/>
        <family val="2"/>
      </rPr>
      <t xml:space="preserve">内部源</t>
    </r>
    <r>
      <rPr>
        <sz val="10"/>
        <rFont val="Arial"/>
        <family val="0"/>
      </rPr>
      <t xml:space="preserve">IP</t>
    </r>
    <r>
      <rPr>
        <sz val="10"/>
        <rFont val="Noto Sans"/>
        <family val="2"/>
      </rPr>
      <t xml:space="preserve">地址。</t>
    </r>
  </si>
  <si>
    <t xml:space="preserve">hwCBQoSMatchInnerSrcIpMask</t>
  </si>
  <si>
    <t xml:space="preserve">Mask length of inner source IP address, ranges from 0 to 32.</t>
  </si>
  <si>
    <t xml:space="preserve">1.3.6.1.4.1.2011.5.25.32.1.1.1.3.1.12</t>
  </si>
  <si>
    <t xml:space="preserve">Unsigned32 (SIZE (0..32))</t>
  </si>
  <si>
    <t xml:space="preserve">Unsigned32{(0,32)}</t>
  </si>
  <si>
    <r>
      <rPr>
        <sz val="10"/>
        <rFont val="Noto Sans"/>
        <family val="2"/>
      </rPr>
      <t xml:space="preserve">内层源</t>
    </r>
    <r>
      <rPr>
        <sz val="10"/>
        <rFont val="Arial"/>
        <family val="0"/>
      </rPr>
      <t xml:space="preserve">IP</t>
    </r>
    <r>
      <rPr>
        <sz val="10"/>
        <rFont val="Noto Sans"/>
        <family val="2"/>
      </rPr>
      <t xml:space="preserve">地址掩码长度，范围为</t>
    </r>
    <r>
      <rPr>
        <sz val="10"/>
        <rFont val="Arial"/>
        <family val="0"/>
      </rPr>
      <t xml:space="preserve">0~32</t>
    </r>
    <r>
      <rPr>
        <sz val="10"/>
        <rFont val="Noto Sans"/>
        <family val="2"/>
      </rPr>
      <t xml:space="preserve">。</t>
    </r>
  </si>
  <si>
    <t xml:space="preserve">hwCBQoSMatchInnerDstIp</t>
  </si>
  <si>
    <t xml:space="preserve">Inner destination IP address.</t>
  </si>
  <si>
    <t xml:space="preserve">1.3.6.1.4.1.2011.5.25.32.1.1.1.3.1.13</t>
  </si>
  <si>
    <r>
      <rPr>
        <sz val="10"/>
        <rFont val="Noto Sans"/>
        <family val="2"/>
      </rPr>
      <t xml:space="preserve">内部目的</t>
    </r>
    <r>
      <rPr>
        <sz val="10"/>
        <rFont val="Arial"/>
        <family val="0"/>
      </rPr>
      <t xml:space="preserve">IP</t>
    </r>
    <r>
      <rPr>
        <sz val="10"/>
        <rFont val="Noto Sans"/>
        <family val="2"/>
      </rPr>
      <t xml:space="preserve">地址。</t>
    </r>
  </si>
  <si>
    <t xml:space="preserve">hwCBQoSMatchInnerDstIpMask</t>
  </si>
  <si>
    <t xml:space="preserve">Mask length of inner destination IP address, ranges from 0 to 32.</t>
  </si>
  <si>
    <t xml:space="preserve">1.3.6.1.4.1.2011.5.25.32.1.1.1.3.1.14</t>
  </si>
  <si>
    <r>
      <rPr>
        <sz val="10"/>
        <rFont val="Noto Sans"/>
        <family val="2"/>
      </rPr>
      <t xml:space="preserve">内层目的</t>
    </r>
    <r>
      <rPr>
        <sz val="10"/>
        <rFont val="Arial"/>
        <family val="0"/>
      </rPr>
      <t xml:space="preserve">IP</t>
    </r>
    <r>
      <rPr>
        <sz val="10"/>
        <rFont val="Noto Sans"/>
        <family val="2"/>
      </rPr>
      <t xml:space="preserve">地址掩码长度，范围为</t>
    </r>
    <r>
      <rPr>
        <sz val="10"/>
        <rFont val="Arial"/>
        <family val="0"/>
      </rPr>
      <t xml:space="preserve">0~32</t>
    </r>
    <r>
      <rPr>
        <sz val="10"/>
        <rFont val="Noto Sans"/>
        <family val="2"/>
      </rPr>
      <t xml:space="preserve">。</t>
    </r>
  </si>
  <si>
    <t xml:space="preserve">hwCBQoSMatchInnerSrcPort</t>
  </si>
  <si>
    <t xml:space="preserve">Inner source port, ranges from 0 to 65535.
		 The invalid value is 65536.</t>
  </si>
  <si>
    <t xml:space="preserve">1.3.6.1.4.1.2011.5.25.32.1.1.1.3.1.15</t>
  </si>
  <si>
    <t xml:space="preserve">Unsigned32 (SIZE (0..65535)) (SIZE (65536..65536))</t>
  </si>
  <si>
    <t xml:space="preserve">Unsigned32{(0,65535),(65536,65536)}</t>
  </si>
  <si>
    <r>
      <rPr>
        <sz val="10"/>
        <rFont val="Noto Sans"/>
        <family val="2"/>
      </rPr>
      <t xml:space="preserve">内部源端口，范围为</t>
    </r>
    <r>
      <rPr>
        <sz val="10"/>
        <rFont val="Arial"/>
        <family val="0"/>
      </rPr>
      <t xml:space="preserve">0~65535</t>
    </r>
    <r>
      <rPr>
        <sz val="10"/>
        <rFont val="Noto Sans"/>
        <family val="2"/>
      </rPr>
      <t xml:space="preserve">。无效值</t>
    </r>
    <r>
      <rPr>
        <sz val="10"/>
        <rFont val="Arial"/>
        <family val="0"/>
      </rPr>
      <t xml:space="preserve">65536</t>
    </r>
  </si>
  <si>
    <t xml:space="preserve">hwCBQoSMatchInnerDstPort</t>
  </si>
  <si>
    <t xml:space="preserve">Inner destination port, ranges from 0 to 65535.
		 The invalid value is 65536.</t>
  </si>
  <si>
    <t xml:space="preserve">1.3.6.1.4.1.2011.5.25.32.1.1.1.3.1.16</t>
  </si>
  <si>
    <r>
      <rPr>
        <sz val="10"/>
        <rFont val="Noto Sans"/>
        <family val="2"/>
      </rPr>
      <t xml:space="preserve">内部目的端口，范围为</t>
    </r>
    <r>
      <rPr>
        <sz val="10"/>
        <rFont val="Arial"/>
        <family val="0"/>
      </rPr>
      <t xml:space="preserve">0~65535</t>
    </r>
    <r>
      <rPr>
        <sz val="10"/>
        <rFont val="Noto Sans"/>
        <family val="2"/>
      </rPr>
      <t xml:space="preserve">，无效值为</t>
    </r>
    <r>
      <rPr>
        <sz val="10"/>
        <rFont val="Arial"/>
        <family val="0"/>
      </rPr>
      <t xml:space="preserve">65536</t>
    </r>
    <r>
      <rPr>
        <sz val="10"/>
        <rFont val="Noto Sans"/>
        <family val="2"/>
      </rPr>
      <t xml:space="preserve">。</t>
    </r>
  </si>
  <si>
    <t xml:space="preserve">hwCBQoSMatchInnerProtocol</t>
  </si>
  <si>
    <t xml:space="preserve">Inner IP protocol, ranges from 0 to 255.
		 The invalid value is 65536.</t>
  </si>
  <si>
    <t xml:space="preserve">1.3.6.1.4.1.2011.5.25.32.1.1.1.3.1.17</t>
  </si>
  <si>
    <t xml:space="preserve">Unsigned32 (SIZE (0..255)) (SIZE (65536..65536))</t>
  </si>
  <si>
    <t xml:space="preserve">Unsigned32{(0,255),(65536,65536)}</t>
  </si>
  <si>
    <r>
      <rPr>
        <sz val="10"/>
        <rFont val="Noto Sans"/>
        <family val="2"/>
      </rPr>
      <t xml:space="preserve">内部</t>
    </r>
    <r>
      <rPr>
        <sz val="10"/>
        <rFont val="Arial"/>
        <family val="0"/>
      </rPr>
      <t xml:space="preserve">IP</t>
    </r>
    <r>
      <rPr>
        <sz val="10"/>
        <rFont val="Noto Sans"/>
        <family val="2"/>
      </rPr>
      <t xml:space="preserve">协议，取值范围为</t>
    </r>
    <r>
      <rPr>
        <sz val="10"/>
        <rFont val="Arial"/>
        <family val="0"/>
      </rPr>
      <t xml:space="preserve">0~255</t>
    </r>
    <r>
      <rPr>
        <sz val="10"/>
        <rFont val="Noto Sans"/>
        <family val="2"/>
      </rPr>
      <t xml:space="preserve">，无效值为</t>
    </r>
    <r>
      <rPr>
        <sz val="10"/>
        <rFont val="Arial"/>
        <family val="0"/>
      </rPr>
      <t xml:space="preserve">65536</t>
    </r>
    <r>
      <rPr>
        <sz val="10"/>
        <rFont val="Noto Sans"/>
        <family val="2"/>
      </rPr>
      <t xml:space="preserve">。</t>
    </r>
  </si>
  <si>
    <t xml:space="preserve">hwCBQoSMatchVxlanVni</t>
  </si>
  <si>
    <t xml:space="preserve">Vxlan VNI, ranges from 1 to 16777215.
		 The invalid value is 0.</t>
  </si>
  <si>
    <t xml:space="preserve">1.3.6.1.4.1.2011.5.25.32.1.1.1.3.1.18</t>
  </si>
  <si>
    <t xml:space="preserve">Unsigned32 (SIZE (1..16777215)) (SIZE (0..0))</t>
  </si>
  <si>
    <t xml:space="preserve">Unsigned32{(1,16777215),(0,0)}</t>
  </si>
  <si>
    <r>
      <rPr>
        <sz val="10"/>
        <rFont val="Noto Sans"/>
        <family val="2"/>
      </rPr>
      <t xml:space="preserve">匹配</t>
    </r>
    <r>
      <rPr>
        <sz val="10"/>
        <rFont val="Arial"/>
        <family val="0"/>
      </rPr>
      <t xml:space="preserve">VXLAN</t>
    </r>
    <r>
      <rPr>
        <sz val="10"/>
        <rFont val="Noto Sans"/>
        <family val="2"/>
      </rPr>
      <t xml:space="preserve">报文的</t>
    </r>
    <r>
      <rPr>
        <sz val="10"/>
        <rFont val="Arial"/>
        <family val="0"/>
      </rPr>
      <t xml:space="preserve">VNI ID</t>
    </r>
    <r>
      <rPr>
        <sz val="10"/>
        <rFont val="Noto Sans"/>
        <family val="2"/>
      </rPr>
      <t xml:space="preserve">。</t>
    </r>
  </si>
  <si>
    <t xml:space="preserve">1..16000000</t>
  </si>
  <si>
    <t xml:space="preserve">Start to copy information
This object indicates that the VNI ID of VXLAN packets is matched.
Finish copying information</t>
  </si>
  <si>
    <t xml:space="preserve">hwCBQoSBehaviorObjects</t>
  </si>
  <si>
    <t xml:space="preserve">1.3.6.1.4.1.2011.5.25.32.1.1.2</t>
  </si>
  <si>
    <t xml:space="preserve">hwCBQoSBehaviorIndexNext</t>
  </si>
  <si>
    <t xml:space="preserve">The value of this object identifies the index of the next available traffic behavior.
The index used when the user creates a traffic behavior must be the same as the value of hwCBQoSBehaviorIndexNext; otherwise, the traffic behavior cannot be created.
</t>
  </si>
  <si>
    <t xml:space="preserve">1.3.6.1.4.1.2011.5.25.32.1.1.2.1</t>
  </si>
  <si>
    <r>
      <rPr>
        <sz val="10"/>
        <rFont val="Noto Sans"/>
        <family val="2"/>
      </rPr>
      <t xml:space="preserve">下一个可用的流行为索引。用户在创建流行为时给出的索引必须与当时的</t>
    </r>
    <r>
      <rPr>
        <sz val="10"/>
        <rFont val="Arial"/>
        <family val="0"/>
      </rPr>
      <t xml:space="preserve">hwCBQoSBehaviorIndexNext</t>
    </r>
    <r>
      <rPr>
        <sz val="10"/>
        <rFont val="Noto Sans"/>
        <family val="2"/>
      </rPr>
      <t xml:space="preserve">值一致，否则创建不成功。</t>
    </r>
  </si>
  <si>
    <t xml:space="preserve">hwCBQoSBehaviorCfgInfoTable</t>
  </si>
  <si>
    <t xml:space="preserve">This table is used to configure the traffic behavior, to be specific, specify the action for the traffic that matches a traffic classification rule.</t>
  </si>
  <si>
    <t xml:space="preserve">1.3.6.1.4.1.2011.5.25.32.1.1.2.2</t>
  </si>
  <si>
    <t xml:space="preserve">HwCBQoSBehaviorCfgInfoEntry</t>
  </si>
  <si>
    <r>
      <rPr>
        <sz val="10"/>
        <rFont val="Noto Sans"/>
        <family val="2"/>
      </rPr>
      <t xml:space="preserve">该表是流行为配置信息表，用于指定命中流分类规则的流的具体动作。
创建约束：
</t>
    </r>
    <r>
      <rPr>
        <sz val="10"/>
        <rFont val="Arial"/>
        <family val="0"/>
      </rPr>
      <t xml:space="preserve">- </t>
    </r>
    <r>
      <rPr>
        <sz val="10"/>
        <rFont val="Noto Sans"/>
        <family val="2"/>
      </rPr>
      <t xml:space="preserve">用户创建的流行为的数目不能超过</t>
    </r>
    <r>
      <rPr>
        <sz val="10"/>
        <rFont val="Arial"/>
        <family val="0"/>
      </rPr>
      <t xml:space="preserve">2048</t>
    </r>
    <r>
      <rPr>
        <sz val="10"/>
        <rFont val="Noto Sans"/>
        <family val="2"/>
      </rPr>
      <t xml:space="preserve">个。
</t>
    </r>
    <r>
      <rPr>
        <sz val="10"/>
        <rFont val="Arial"/>
        <family val="0"/>
      </rPr>
      <t xml:space="preserve">- </t>
    </r>
    <r>
      <rPr>
        <sz val="10"/>
        <rFont val="Noto Sans"/>
        <family val="2"/>
      </rPr>
      <t xml:space="preserve">必须指定索引</t>
    </r>
    <r>
      <rPr>
        <sz val="10"/>
        <rFont val="Arial"/>
        <family val="0"/>
      </rPr>
      <t xml:space="preserve">hwCBQoSBehaviorIndex</t>
    </r>
    <r>
      <rPr>
        <sz val="10"/>
        <rFont val="Noto Sans"/>
        <family val="2"/>
      </rPr>
      <t xml:space="preserve">为单节点</t>
    </r>
    <r>
      <rPr>
        <sz val="10"/>
        <rFont val="Arial"/>
        <family val="0"/>
      </rPr>
      <t xml:space="preserve">hwCBQoSBehaviorIndexNext</t>
    </r>
    <r>
      <rPr>
        <sz val="10"/>
        <rFont val="Noto Sans"/>
        <family val="2"/>
      </rPr>
      <t xml:space="preserve">的值。
</t>
    </r>
    <r>
      <rPr>
        <sz val="10"/>
        <rFont val="Arial"/>
        <family val="0"/>
      </rPr>
      <t xml:space="preserve">- hwCBQoSBehaviorName</t>
    </r>
    <r>
      <rPr>
        <sz val="10"/>
        <rFont val="Noto Sans"/>
        <family val="2"/>
      </rPr>
      <t xml:space="preserve">在表中不能重复。
</t>
    </r>
    <r>
      <rPr>
        <sz val="10"/>
        <rFont val="Arial"/>
        <family val="0"/>
      </rPr>
      <t xml:space="preserve">- </t>
    </r>
    <r>
      <rPr>
        <sz val="10"/>
        <rFont val="Noto Sans"/>
        <family val="2"/>
      </rPr>
      <t xml:space="preserve">该表只支持</t>
    </r>
    <r>
      <rPr>
        <sz val="10"/>
        <rFont val="Arial"/>
        <family val="0"/>
      </rPr>
      <t xml:space="preserve">CreateAndGo</t>
    </r>
    <r>
      <rPr>
        <sz val="10"/>
        <rFont val="Noto Sans"/>
        <family val="2"/>
      </rPr>
      <t xml:space="preserve">，且需同时指定</t>
    </r>
    <r>
      <rPr>
        <sz val="10"/>
        <rFont val="Arial"/>
        <family val="0"/>
      </rPr>
      <t xml:space="preserve">hwCBQoSBehaviorIndex</t>
    </r>
    <r>
      <rPr>
        <sz val="10"/>
        <rFont val="Noto Sans"/>
        <family val="2"/>
      </rPr>
      <t xml:space="preserve">、</t>
    </r>
    <r>
      <rPr>
        <sz val="10"/>
        <rFont val="Arial"/>
        <family val="0"/>
      </rPr>
      <t xml:space="preserve">hwCBQoSBehaviorName</t>
    </r>
    <r>
      <rPr>
        <sz val="10"/>
        <rFont val="Noto Sans"/>
        <family val="2"/>
      </rPr>
      <t xml:space="preserve">的值才可成功创建一行。
修改约束：
该表不支持修改。
删除约束：
要在本表中删除指定的一行，首先必须删除</t>
    </r>
    <r>
      <rPr>
        <sz val="10"/>
        <rFont val="Arial"/>
        <family val="0"/>
      </rPr>
      <t xml:space="preserve">hwCBQoSPolicyClassCfgInfoTable</t>
    </r>
    <r>
      <rPr>
        <sz val="10"/>
        <rFont val="Noto Sans"/>
        <family val="2"/>
      </rPr>
      <t xml:space="preserve">表中所有</t>
    </r>
    <r>
      <rPr>
        <sz val="10"/>
        <rFont val="Arial"/>
        <family val="0"/>
      </rPr>
      <t xml:space="preserve">hwCBQoSPolicyClassBehaviorName</t>
    </r>
    <r>
      <rPr>
        <sz val="10"/>
        <rFont val="Noto Sans"/>
        <family val="2"/>
      </rPr>
      <t xml:space="preserve">为</t>
    </r>
    <r>
      <rPr>
        <sz val="10"/>
        <rFont val="Arial"/>
        <family val="0"/>
      </rPr>
      <t xml:space="preserve">hwCBQoSBehaviorName</t>
    </r>
    <r>
      <rPr>
        <sz val="10"/>
        <rFont val="Noto Sans"/>
        <family val="2"/>
      </rPr>
      <t xml:space="preserve">的行，即删除所有对于该流行为的引用。
读取约束：
该表无读取约束。</t>
    </r>
  </si>
  <si>
    <t xml:space="preserve">Creation Restriction:
- A maximum of 2048 behaviors can be created.
- hwCBQoSBehaviorIndex must be the same as the value of the single object hwCBQoSBehaviorIndexNext.
- The value of hwCBQoSBehaviorName must be unique.
- You can create entries in this table only when the row status is CreateAndGo, and values of both hwCBQoSBehaviorIndex and hwCBQoSBehaviorName are set.
Modification Restriction:
The entries in this table cannot be modified.
Deletion Restriction:
To delete a traffic behavior, delete all the traffic classifiers that reference the traffic behavior. That is, delete all the rows whose hwCBQoSPolicyClassBehaviorName values are hwCBQoSBehaviorName from the hwCBQoSPolicyClassCfgInfoTable.
Access Restriction:
The entries in this table can be read without restriction.</t>
  </si>
  <si>
    <t xml:space="preserve">hwCBQoSBehaviorCfgInfoEntry</t>
  </si>
  <si>
    <t xml:space="preserve">Traffic Behavior Configuration Information Entry.</t>
  </si>
  <si>
    <t xml:space="preserve">1.3.6.1.4.1.2011.5.25.32.1.1.2.2.1</t>
  </si>
  <si>
    <t xml:space="preserve">流行为配置信息表条目。</t>
  </si>
  <si>
    <t xml:space="preserve">hwCBQoSBehaviorIndex</t>
  </si>
  <si>
    <t xml:space="preserve">This object indicates the traffic behavior index. The value ranges from 0 to 65535. There is no default value.
</t>
  </si>
  <si>
    <t xml:space="preserve">1.3.6.1.4.1.2011.5.25.32.1.1.2.2.1.1</t>
  </si>
  <si>
    <t xml:space="preserve">流行为的索引。</t>
  </si>
  <si>
    <t xml:space="preserve">Start to copy information
This object indicates the traffic behavior index. 
Finish copying information</t>
  </si>
  <si>
    <t xml:space="preserve">hwCBQoSBehaviorName</t>
  </si>
  <si>
    <t xml:space="preserve">This object indicates the name of a traffic classifier. The value is a string of 1-127 ASCII characters that can be displayed. Default value: Note: The character string cannot contain spaces. Spaces at the beginning or end are ignored.
</t>
  </si>
  <si>
    <t xml:space="preserve">1.3.6.1.4.1.2011.5.25.32.1.1.2.2.1.2</t>
  </si>
  <si>
    <t xml:space="preserve">流行为的名称。</t>
  </si>
  <si>
    <t xml:space="preserve">Start to copy information
This object indicates the name of a traffic behavior. 
Finish copying information
The value is a string of 1 to 31 case-sensitive characters without spaces and question marks, and must start with letters or digits.</t>
  </si>
  <si>
    <t xml:space="preserve">hwCBQoSBehaviorRowStatus</t>
  </si>
  <si>
    <t xml:space="preserve">This object indicates the row status of a traffic behavior. The value can be Active (1), CreateAndGo (4), or Destroy (6). There is no default value.
</t>
  </si>
  <si>
    <t xml:space="preserve">1.3.6.1.4.1.2011.5.25.32.1.1.2.2.1.3</t>
  </si>
  <si>
    <t xml:space="preserve">hwCBQoSCarCfgInfoTable</t>
  </si>
  <si>
    <t xml:space="preserve">This table is used to configure traffic policing. The traffic rate is limited according to the configuration in this table to protect different customers' rights and provide fair and reliable services.</t>
  </si>
  <si>
    <t xml:space="preserve">1.3.6.1.4.1.2011.5.25.32.1.1.2.3</t>
  </si>
  <si>
    <t xml:space="preserve">HwCBQoSCarCfgInfoEntry</t>
  </si>
  <si>
    <r>
      <rPr>
        <sz val="10"/>
        <rFont val="Noto Sans"/>
        <family val="2"/>
      </rPr>
      <t xml:space="preserve">该表为流量监管配置信息表。根据该表的配置来对流量进行速率的限制，以维护不同客户的权利，提供公平可靠的服务。
创建约束：
</t>
    </r>
    <r>
      <rPr>
        <sz val="10"/>
        <rFont val="Arial"/>
        <family val="0"/>
      </rPr>
      <t xml:space="preserve">- </t>
    </r>
    <r>
      <rPr>
        <sz val="10"/>
        <rFont val="Noto Sans"/>
        <family val="2"/>
      </rPr>
      <t xml:space="preserve">该表只有在创建了</t>
    </r>
    <r>
      <rPr>
        <sz val="10"/>
        <rFont val="Arial"/>
        <family val="0"/>
      </rPr>
      <t xml:space="preserve">hwCBQoSBehaviorCfgInfoTable</t>
    </r>
    <r>
      <rPr>
        <sz val="10"/>
        <rFont val="Noto Sans"/>
        <family val="2"/>
      </rPr>
      <t xml:space="preserve">之后才能被创建。
</t>
    </r>
    <r>
      <rPr>
        <sz val="10"/>
        <rFont val="Arial"/>
        <family val="0"/>
      </rPr>
      <t xml:space="preserve">- </t>
    </r>
    <r>
      <rPr>
        <sz val="10"/>
        <rFont val="Noto Sans"/>
        <family val="2"/>
      </rPr>
      <t xml:space="preserve">若是配置</t>
    </r>
    <r>
      <rPr>
        <sz val="10"/>
        <rFont val="Arial"/>
        <family val="0"/>
      </rPr>
      <t xml:space="preserve">hwCBQoSCarPir</t>
    </r>
    <r>
      <rPr>
        <sz val="10"/>
        <rFont val="Noto Sans"/>
        <family val="2"/>
      </rPr>
      <t xml:space="preserve">则</t>
    </r>
    <r>
      <rPr>
        <sz val="10"/>
        <rFont val="Arial"/>
        <family val="0"/>
      </rPr>
      <t xml:space="preserve">hwCBQoSCarPir</t>
    </r>
    <r>
      <rPr>
        <sz val="10"/>
        <rFont val="Noto Sans"/>
        <family val="2"/>
      </rPr>
      <t xml:space="preserve">必须大于或等于</t>
    </r>
    <r>
      <rPr>
        <sz val="10"/>
        <rFont val="Arial"/>
        <family val="0"/>
      </rPr>
      <t xml:space="preserve">hwCBQoSCarCir</t>
    </r>
    <r>
      <rPr>
        <sz val="10"/>
        <rFont val="Noto Sans"/>
        <family val="2"/>
      </rPr>
      <t xml:space="preserve">。
</t>
    </r>
    <r>
      <rPr>
        <sz val="10"/>
        <rFont val="Arial"/>
        <family val="0"/>
      </rPr>
      <t xml:space="preserve">- </t>
    </r>
    <r>
      <rPr>
        <sz val="10"/>
        <rFont val="Noto Sans"/>
        <family val="2"/>
      </rPr>
      <t xml:space="preserve">如果只配置了</t>
    </r>
    <r>
      <rPr>
        <sz val="10"/>
        <rFont val="Arial"/>
        <family val="0"/>
      </rPr>
      <t xml:space="preserve">hwCBQoSCarCir</t>
    </r>
    <r>
      <rPr>
        <sz val="10"/>
        <rFont val="Noto Sans"/>
        <family val="2"/>
      </rPr>
      <t xml:space="preserve">，没有配置</t>
    </r>
    <r>
      <rPr>
        <sz val="10"/>
        <rFont val="Arial"/>
        <family val="0"/>
      </rPr>
      <t xml:space="preserve">hwCBQoSCarCbs</t>
    </r>
    <r>
      <rPr>
        <sz val="10"/>
        <rFont val="Noto Sans"/>
        <family val="2"/>
      </rPr>
      <t xml:space="preserve">，则默认的</t>
    </r>
    <r>
      <rPr>
        <sz val="10"/>
        <rFont val="Arial"/>
        <family val="0"/>
      </rPr>
      <t xml:space="preserve">hwCBQoSCarCbs</t>
    </r>
    <r>
      <rPr>
        <sz val="10"/>
        <rFont val="Noto Sans"/>
        <family val="2"/>
      </rPr>
      <t xml:space="preserve">等于</t>
    </r>
    <r>
      <rPr>
        <sz val="10"/>
        <rFont val="Arial"/>
        <family val="0"/>
      </rPr>
      <t xml:space="preserve">MAX(10000, hwCBQoSCarCir*125)</t>
    </r>
    <r>
      <rPr>
        <sz val="10"/>
        <rFont val="Noto Sans"/>
        <family val="2"/>
      </rPr>
      <t xml:space="preserve">。
</t>
    </r>
    <r>
      <rPr>
        <sz val="10"/>
        <rFont val="Arial"/>
        <family val="0"/>
      </rPr>
      <t xml:space="preserve">- </t>
    </r>
    <r>
      <rPr>
        <sz val="10"/>
        <rFont val="Noto Sans"/>
        <family val="2"/>
      </rPr>
      <t xml:space="preserve">该表只支持</t>
    </r>
    <r>
      <rPr>
        <sz val="10"/>
        <rFont val="Arial"/>
        <family val="0"/>
      </rPr>
      <t xml:space="preserve">CreateAndGo</t>
    </r>
    <r>
      <rPr>
        <sz val="10"/>
        <rFont val="Noto Sans"/>
        <family val="2"/>
      </rPr>
      <t xml:space="preserve">，且同时指定</t>
    </r>
    <r>
      <rPr>
        <sz val="10"/>
        <rFont val="Arial"/>
        <family val="0"/>
      </rPr>
      <t xml:space="preserve">hwCBQoSBehaviorIndex</t>
    </r>
    <r>
      <rPr>
        <sz val="10"/>
        <rFont val="Noto Sans"/>
        <family val="2"/>
      </rPr>
      <t xml:space="preserve">、</t>
    </r>
    <r>
      <rPr>
        <sz val="10"/>
        <rFont val="Arial"/>
        <family val="0"/>
      </rPr>
      <t xml:space="preserve">hwCBQoSCarCir</t>
    </r>
    <r>
      <rPr>
        <sz val="10"/>
        <rFont val="Noto Sans"/>
        <family val="2"/>
      </rPr>
      <t xml:space="preserve">的值才可成功创建一行。
修改约束：
</t>
    </r>
    <r>
      <rPr>
        <sz val="10"/>
        <rFont val="Arial"/>
        <family val="0"/>
      </rPr>
      <t xml:space="preserve">- </t>
    </r>
    <r>
      <rPr>
        <sz val="10"/>
        <rFont val="Noto Sans"/>
        <family val="2"/>
      </rPr>
      <t xml:space="preserve">该表只有在创建了</t>
    </r>
    <r>
      <rPr>
        <sz val="10"/>
        <rFont val="Arial"/>
        <family val="0"/>
      </rPr>
      <t xml:space="preserve">hwCBQoSBehaviorCfgInfoTable</t>
    </r>
    <r>
      <rPr>
        <sz val="10"/>
        <rFont val="Noto Sans"/>
        <family val="2"/>
      </rPr>
      <t xml:space="preserve">之后才能被修改。
</t>
    </r>
    <r>
      <rPr>
        <sz val="10"/>
        <rFont val="Arial"/>
        <family val="0"/>
      </rPr>
      <t xml:space="preserve">- </t>
    </r>
    <r>
      <rPr>
        <sz val="10"/>
        <rFont val="Noto Sans"/>
        <family val="2"/>
      </rPr>
      <t xml:space="preserve">若是配置</t>
    </r>
    <r>
      <rPr>
        <sz val="10"/>
        <rFont val="Arial"/>
        <family val="0"/>
      </rPr>
      <t xml:space="preserve">hwCBQoSCarPir</t>
    </r>
    <r>
      <rPr>
        <sz val="10"/>
        <rFont val="Noto Sans"/>
        <family val="2"/>
      </rPr>
      <t xml:space="preserve">则</t>
    </r>
    <r>
      <rPr>
        <sz val="10"/>
        <rFont val="Arial"/>
        <family val="0"/>
      </rPr>
      <t xml:space="preserve">hwCBQoSCarPir</t>
    </r>
    <r>
      <rPr>
        <sz val="10"/>
        <rFont val="Noto Sans"/>
        <family val="2"/>
      </rPr>
      <t xml:space="preserve">必须大于或等于</t>
    </r>
    <r>
      <rPr>
        <sz val="10"/>
        <rFont val="Arial"/>
        <family val="0"/>
      </rPr>
      <t xml:space="preserve">hwCBQoSCarCir</t>
    </r>
    <r>
      <rPr>
        <sz val="10"/>
        <rFont val="Noto Sans"/>
        <family val="2"/>
      </rPr>
      <t xml:space="preserve">。
</t>
    </r>
    <r>
      <rPr>
        <sz val="10"/>
        <rFont val="Arial"/>
        <family val="0"/>
      </rPr>
      <t xml:space="preserve">- </t>
    </r>
    <r>
      <rPr>
        <sz val="10"/>
        <rFont val="Noto Sans"/>
        <family val="2"/>
      </rPr>
      <t xml:space="preserve">如果只配置了</t>
    </r>
    <r>
      <rPr>
        <sz val="10"/>
        <rFont val="Arial"/>
        <family val="0"/>
      </rPr>
      <t xml:space="preserve">hwCBQoSCarCir</t>
    </r>
    <r>
      <rPr>
        <sz val="10"/>
        <rFont val="Noto Sans"/>
        <family val="2"/>
      </rPr>
      <t xml:space="preserve">，没有配置</t>
    </r>
    <r>
      <rPr>
        <sz val="10"/>
        <rFont val="Arial"/>
        <family val="0"/>
      </rPr>
      <t xml:space="preserve">hwCBQoSCarCbs</t>
    </r>
    <r>
      <rPr>
        <sz val="10"/>
        <rFont val="Noto Sans"/>
        <family val="2"/>
      </rPr>
      <t xml:space="preserve">，则默认的</t>
    </r>
    <r>
      <rPr>
        <sz val="10"/>
        <rFont val="Arial"/>
        <family val="0"/>
      </rPr>
      <t xml:space="preserve">hwCBQoSCarCbs</t>
    </r>
    <r>
      <rPr>
        <sz val="10"/>
        <rFont val="Noto Sans"/>
        <family val="2"/>
      </rPr>
      <t xml:space="preserve">等于</t>
    </r>
    <r>
      <rPr>
        <sz val="10"/>
        <rFont val="Arial"/>
        <family val="0"/>
      </rPr>
      <t xml:space="preserve">MAX(10000, hwCBQoSCarCir*125)</t>
    </r>
    <r>
      <rPr>
        <sz val="10"/>
        <rFont val="Noto Sans"/>
        <family val="2"/>
      </rPr>
      <t xml:space="preserve">。
</t>
    </r>
    <r>
      <rPr>
        <sz val="10"/>
        <rFont val="Arial"/>
        <family val="0"/>
      </rPr>
      <t xml:space="preserve">- </t>
    </r>
    <r>
      <rPr>
        <sz val="10"/>
        <rFont val="Noto Sans"/>
        <family val="2"/>
      </rPr>
      <t xml:space="preserve">同时指定</t>
    </r>
    <r>
      <rPr>
        <sz val="10"/>
        <rFont val="Arial"/>
        <family val="0"/>
      </rPr>
      <t xml:space="preserve">hwCBQoSBehaviorIndex</t>
    </r>
    <r>
      <rPr>
        <sz val="10"/>
        <rFont val="Noto Sans"/>
        <family val="2"/>
      </rPr>
      <t xml:space="preserve">和</t>
    </r>
    <r>
      <rPr>
        <sz val="10"/>
        <rFont val="Arial"/>
        <family val="0"/>
      </rPr>
      <t xml:space="preserve">hwCBQoSCarCir</t>
    </r>
    <r>
      <rPr>
        <sz val="10"/>
        <rFont val="Noto Sans"/>
        <family val="2"/>
      </rPr>
      <t xml:space="preserve">的值才可成功修改一行。
删除约束：
该表无删除约束。
读取约束：
该表无读取约束。</t>
    </r>
  </si>
  <si>
    <t xml:space="preserve">Start to copy information
This table configures traffic policing. The device limits traffic rate according to this table. This table maintains customers' rights and provides fair services.
Finish copying information
Creation Restriction:
- You can create entries in this table only after hwCBQoSBehaviorCfgInfoTable is created.
- The value of hwCBQoSCarPir that you set must be greater than or equal to that of hwCBQoSCarCir.
- If you set hwCBQoSCarCir instead of hwCBQoSCarCbs, the default value of hwCBQoSCarCbs equals MAX (10000, hwCBQoSCarCir*125).
- You can create entries in this table only when the row status is CreateAndGo, and values of both hwCBQoSBehaviorIndex and hwCBQoSCarCir are set.
Modification Restriction:
- You can modify entries in this table only after hwCBQoSBehaviorCfgInfoTable is created.
- The value of hwCBQoSCarPir that you set must be greater than or equal to that of hwCBQoSCarCir.
- If you set hwCBQoSCarCir instead of hwCBQoSCarCbs, the default value of hwCBQoSCarCbs equals MAX (10000, hwCBQoSCarCir*125).
- The entries in this table can be modified only when the value of hwCBQoSBehaviorIndex and hwCBQoSCarCir are set.
Deletion Restriction:
- You can modify entries in this table only after hwCBQoSBehaviorCfgInfoTable is created.
- The value of hwCBQoSCarPir that you set must be greater than or equal to that of hwCBQoSCarCir.
- If you set hwCBQoSCarCir instead of hwCBQoSCarCbs, the default value of hwCBQoSCarCbs equals MAX (10000, hwCBQoSCarCir*125).
- The entries in this table can be modified only when the value of hwCBQoSBehaviorIndex and hwCBQoSCarCir are set.
Access Restriction:
- You can modify entries in this table only after hwCBQoSBehaviorCfgInfoTable is created.
- The value of hwCBQoSCarPir that you set must be greater than or equal to that of hwCBQoSCarCir.
- If you set hwCBQoSCarCir instead of hwCBQoSCarCbs, the default value of hwCBQoSCarCbs equals MAX (10000, hwCBQoSCarCir*125).
- The entries in this table can be modified only when the value of hwCBQoSBehaviorIndex and hwCBQoSCarCir are set.</t>
  </si>
  <si>
    <t xml:space="preserve">hwCBQoSCarCfgInfoEntry</t>
  </si>
  <si>
    <t xml:space="preserve">CAR Configuration Information Entry.</t>
  </si>
  <si>
    <t xml:space="preserve">1.3.6.1.4.1.2011.5.25.32.1.1.2.3.1</t>
  </si>
  <si>
    <t xml:space="preserve">流量监管配置信息表条目。</t>
  </si>
  <si>
    <t xml:space="preserve">hwCBQoSCarCir</t>
  </si>
  <si>
    <t xml:space="preserve">This object indicates the CIR. The value is an integer ranging from 0 to 4294967295, in kbit/s. There is no default value.
</t>
  </si>
  <si>
    <t xml:space="preserve">1.3.6.1.4.1.2011.5.25.32.1.1.2.3.1.1</t>
  </si>
  <si>
    <r>
      <rPr>
        <sz val="10"/>
        <rFont val="Noto Sans"/>
        <family val="2"/>
      </rPr>
      <t xml:space="preserve">指定承诺信息速率（</t>
    </r>
    <r>
      <rPr>
        <sz val="10"/>
        <rFont val="Arial"/>
        <family val="0"/>
      </rPr>
      <t xml:space="preserve">Committed Information Rate</t>
    </r>
    <r>
      <rPr>
        <sz val="10"/>
        <rFont val="Noto Sans"/>
        <family val="2"/>
      </rPr>
      <t xml:space="preserve">），即保证能够通过的平均速率。</t>
    </r>
  </si>
  <si>
    <r>
      <rPr>
        <sz val="10"/>
        <rFont val="Noto Sans"/>
        <family val="2"/>
      </rPr>
      <t xml:space="preserve">取值范围为</t>
    </r>
    <r>
      <rPr>
        <sz val="10"/>
        <rFont val="Arial"/>
        <family val="0"/>
      </rPr>
      <t xml:space="preserve">24</t>
    </r>
    <r>
      <rPr>
        <sz val="10"/>
        <rFont val="Noto Sans"/>
        <family val="2"/>
      </rPr>
      <t xml:space="preserve">～</t>
    </r>
    <r>
      <rPr>
        <sz val="10"/>
        <rFont val="Arial"/>
        <family val="0"/>
      </rPr>
      <t xml:space="preserve">100000000kbps</t>
    </r>
    <r>
      <rPr>
        <sz val="10"/>
        <rFont val="Noto Sans"/>
        <family val="2"/>
      </rPr>
      <t xml:space="preserve">。</t>
    </r>
  </si>
  <si>
    <t xml:space="preserve">Start to copy information
This object specifies the committed information rate (CIR), which is the average rate of traffic that can pass through an interface. 
Finish copying information
The value ranges from 24 to 100000000, in kbit/s.</t>
  </si>
  <si>
    <t xml:space="preserve">hwCBQoSCarCbs</t>
  </si>
  <si>
    <t xml:space="preserve">This object indicates the CBS value. The value ranges from 0 to 4294967295. There is no default value.</t>
  </si>
  <si>
    <t xml:space="preserve">1.3.6.1.4.1.2011.5.25.32.1.1.2.3.1.2</t>
  </si>
  <si>
    <r>
      <rPr>
        <sz val="10"/>
        <rFont val="Noto Sans"/>
        <family val="2"/>
      </rPr>
      <t xml:space="preserve">指定承诺突发尺寸（</t>
    </r>
    <r>
      <rPr>
        <sz val="10"/>
        <rFont val="Arial"/>
        <family val="0"/>
      </rPr>
      <t xml:space="preserve">Committed Burst Size</t>
    </r>
    <r>
      <rPr>
        <sz val="10"/>
        <rFont val="Noto Sans"/>
        <family val="2"/>
      </rPr>
      <t xml:space="preserve">），即瞬间能够通过的承诺突发流量。</t>
    </r>
  </si>
  <si>
    <t xml:space="preserve">10000..536870912</t>
  </si>
  <si>
    <t xml:space="preserve">Start to copy information
This object specifies the committed burst size (CBS), which is the average volume of burst traffic that can pass through an interface. 
Finish copying information</t>
  </si>
  <si>
    <t xml:space="preserve">hwCBQoSCarEbs</t>
  </si>
  <si>
    <t xml:space="preserve">Excess Burst Size. Unit: byte. 0..19375000
                Only software QoS support this node.
                -1 is returned only when getting value from hardware QoS.
                -1 can't be set.
                </t>
  </si>
  <si>
    <t xml:space="preserve">1.3.6.1.4.1.2011.5.25.32.1.1.2.3.1.3</t>
  </si>
  <si>
    <t xml:space="preserve">hwCBQoSCarPir</t>
  </si>
  <si>
    <t xml:space="preserve">This object indicates the PIR. The value is an integer ranging from 0 to 4294967295, in kbit/s. There is no default value.</t>
  </si>
  <si>
    <t xml:space="preserve">1.3.6.1.4.1.2011.5.25.32.1.1.2.3.1.4</t>
  </si>
  <si>
    <r>
      <rPr>
        <sz val="10"/>
        <rFont val="Noto Sans"/>
        <family val="2"/>
      </rPr>
      <t xml:space="preserve">指定峰值信息速率（</t>
    </r>
    <r>
      <rPr>
        <sz val="10"/>
        <rFont val="Arial"/>
        <family val="0"/>
      </rPr>
      <t xml:space="preserve">Peak Information Rate</t>
    </r>
    <r>
      <rPr>
        <sz val="10"/>
        <rFont val="Noto Sans"/>
        <family val="2"/>
      </rPr>
      <t xml:space="preserve">），即最大能够通过的速率。</t>
    </r>
  </si>
  <si>
    <r>
      <rPr>
        <sz val="10"/>
        <rFont val="Noto Sans"/>
        <family val="2"/>
      </rPr>
      <t xml:space="preserve">取值范围为</t>
    </r>
    <r>
      <rPr>
        <sz val="10"/>
        <rFont val="Arial"/>
        <family val="0"/>
      </rPr>
      <t xml:space="preserve">24</t>
    </r>
    <r>
      <rPr>
        <sz val="10"/>
        <rFont val="Noto Sans"/>
        <family val="2"/>
      </rPr>
      <t xml:space="preserve">～</t>
    </r>
    <r>
      <rPr>
        <sz val="10"/>
        <rFont val="Arial"/>
        <family val="0"/>
      </rPr>
      <t xml:space="preserve">100000000kbps</t>
    </r>
    <r>
      <rPr>
        <sz val="10"/>
        <rFont val="Noto Sans"/>
        <family val="2"/>
      </rPr>
      <t xml:space="preserve">。缺省值等于</t>
    </r>
    <r>
      <rPr>
        <sz val="10"/>
        <rFont val="Arial"/>
        <family val="0"/>
      </rPr>
      <t xml:space="preserve">hwCBQoSCarCir</t>
    </r>
    <r>
      <rPr>
        <sz val="10"/>
        <rFont val="Noto Sans"/>
        <family val="2"/>
      </rPr>
      <t xml:space="preserve">的值。</t>
    </r>
  </si>
  <si>
    <t xml:space="preserve">Start to copy information
This object specifies the peak information rate (PIR), which is the maximum rate of traffic that can pass through an interface. 
Finish copying information
The value ranges from 24 to 100000000, in kbit/s.
The default value is the hwCBQoSCarCir value.</t>
  </si>
  <si>
    <t xml:space="preserve">hwCBQoSCarPbs</t>
  </si>
  <si>
    <t xml:space="preserve">This object indicates the PBS. The value is an integer ranging from 0 to 4294967295, in bytes. There is no default value.
</t>
  </si>
  <si>
    <t xml:space="preserve">1.3.6.1.4.1.2011.5.25.32.1.1.2.3.1.5</t>
  </si>
  <si>
    <r>
      <rPr>
        <sz val="10"/>
        <rFont val="Noto Sans"/>
        <family val="2"/>
      </rPr>
      <t xml:space="preserve">指定峰值突发尺寸（</t>
    </r>
    <r>
      <rPr>
        <sz val="10"/>
        <rFont val="Arial"/>
        <family val="0"/>
      </rPr>
      <t xml:space="preserve">Peak Burst Size</t>
    </r>
    <r>
      <rPr>
        <sz val="10"/>
        <rFont val="Noto Sans"/>
        <family val="2"/>
      </rPr>
      <t xml:space="preserve">），即瞬间能够通过的峰值突发流量。</t>
    </r>
  </si>
  <si>
    <t xml:space="preserve">Start to copy information
This object specifies the peak burst size (PBS), which is the maximum volume of burst traffic that can pass through an interface. 
Finish copying information</t>
  </si>
  <si>
    <t xml:space="preserve">hwCBQoSCarGreenAction</t>
  </si>
  <si>
    <t xml:space="preserve">This object indicates the action taken when the CIR is not reached. The value can be one of the following: Pass (1), discard (2), remark IP Precedence (3), remark DSCP (4), remark Mpls Exp (5), remark (6), and remark 8021p (7). The default value is pass (1).
                 </t>
  </si>
  <si>
    <t xml:space="preserve">1.3.6.1.4.1.2011.5.25.32.1.1.2.3.1.6</t>
  </si>
  <si>
    <t xml:space="preserve">CarAction</t>
  </si>
  <si>
    <t xml:space="preserve">INTEGER{pass(1),discard(2),remarkIpPrec(3),remarkDscp(4),remarkMplsExp(5),remark(6),remark8021p(7)}</t>
  </si>
  <si>
    <t xml:space="preserve">指示对绿色报文的操作</t>
  </si>
  <si>
    <t xml:space="preserve">hwCBQoSCarGreenRemarkValue</t>
  </si>
  <si>
    <t xml:space="preserve">This object indicates the re-marked internal priority of packets when the CIR is not reached. The value ranges from 0 to 83.
                When service-class is specified for CAR,the high bit represents service-class,the range is 1~8 (1:be 2:af1 3:af2 4:af3 5:af4 6:ef 7:cs6 8:cs7), 
                the low bit represents color,the range is 1~3 (1:green 2:yellow 3:red).</t>
  </si>
  <si>
    <t xml:space="preserve">1.3.6.1.4.1.2011.5.25.32.1.1.2.3.1.7</t>
  </si>
  <si>
    <t xml:space="preserve">Integer32 (SIZE (-1..-1)) (SIZE (0..83))</t>
  </si>
  <si>
    <t xml:space="preserve">Integer32{(-1,-1),(0,83)}</t>
  </si>
  <si>
    <t xml:space="preserve">hwCBQoSCarYellowAction</t>
  </si>
  <si>
    <t xml:space="preserve">This object indicates the re-marked internal priority of packets when the CIR is not reached. The value ranges from 0 to 83.
                 </t>
  </si>
  <si>
    <t xml:space="preserve">1.3.6.1.4.1.2011.5.25.32.1.1.2.3.1.8</t>
  </si>
  <si>
    <t xml:space="preserve">指示对黄色报文的操作</t>
  </si>
  <si>
    <t xml:space="preserve">hwCBQoSCarYellowRemarkValue</t>
  </si>
  <si>
    <t xml:space="preserve">This object indicates the re-marked internal priority of packets when the CIR is exceeded but the PIR is not exceeded. The value ranges from 0 to 83.
                When service-class is specified for CAR,the high bit represents service-class,the range is 1~8 (1:be 2:af1 3:af2 4:af3 5:af4 6:ef 7:cs6 8:cs7), 
                the low bit represents color,the range is 1~3 (1:green 2:yellow 3:red).</t>
  </si>
  <si>
    <t xml:space="preserve">1.3.6.1.4.1.2011.5.25.32.1.1.2.3.1.9</t>
  </si>
  <si>
    <t xml:space="preserve">hwCBQoSCarRedAction</t>
  </si>
  <si>
    <t xml:space="preserve">This object indicates the traffic behavior when the rate exceeds the PIR.
                 </t>
  </si>
  <si>
    <t xml:space="preserve">1.3.6.1.4.1.2011.5.25.32.1.1.2.3.1.10</t>
  </si>
  <si>
    <t xml:space="preserve">指示对红色报文的操作</t>
  </si>
  <si>
    <t xml:space="preserve">hwCBQoSCarRedRemarkValue</t>
  </si>
  <si>
    <t xml:space="preserve">The value is to remark When red action is remarking.
                For remarking DSCP, the range is 0~83; 
                the high bit represents service-class,the range is 1~8 (1:be 2:af1 3:af2 4:af3 5:af4 6:ef 7:cs6 8:cs7)
                the low bit represents color,the range is 1~3 (1:green 2:yellow 3:red)
                For remarking IP Precedence and MPLS EXP, the range is 0~7;
                Only software QoS support this node.
                -1 is returned only when getting value from hardware QoS or when action being pass,discard of software QoS.
                -1 cannot be set.</t>
  </si>
  <si>
    <t xml:space="preserve">1.3.6.1.4.1.2011.5.25.32.1.1.2.3.1.11</t>
  </si>
  <si>
    <t xml:space="preserve">hwCBQoSCarRowStatus</t>
  </si>
  <si>
    <t xml:space="preserve">This object indicates the row status of the flow CAR. The value can be one of the following: active, createAndGo, and destroy.</t>
  </si>
  <si>
    <t xml:space="preserve">1.3.6.1.4.1.2011.5.25.32.1.1.2.3.1.12</t>
  </si>
  <si>
    <t xml:space="preserve">hwCBQosCarAggregation</t>
  </si>
  <si>
    <t xml:space="preserve">aggregationCar(1): aggregation car;
                 noneAggregationCar(2) : none aggregation car.</t>
  </si>
  <si>
    <t xml:space="preserve">1.3.6.1.4.1.2011.5.25.32.1.1.2.3.1.13</t>
  </si>
  <si>
    <t xml:space="preserve">INTEGER{aggregationCar(1),noneAggregationCar(2)}</t>
  </si>
  <si>
    <t xml:space="preserve">共享标记位。</t>
  </si>
  <si>
    <t xml:space="preserve">aggregationCar(1),noneAggregationCar(2)</t>
  </si>
  <si>
    <t xml:space="preserve">Start to copy information
This object indicates the CAR flag.
Finish copying information</t>
  </si>
  <si>
    <t xml:space="preserve">hwCBQoSGtsCfgInfoTable</t>
  </si>
  <si>
    <t xml:space="preserve">A table of GTS feature configuration information.</t>
  </si>
  <si>
    <t xml:space="preserve">1.3.6.1.4.1.2011.5.25.32.1.1.2.4</t>
  </si>
  <si>
    <t xml:space="preserve">HwCBQoSGtsCfgInfoEntry</t>
  </si>
  <si>
    <t xml:space="preserve">hwCBQoSGtsCfgInfoEntry</t>
  </si>
  <si>
    <t xml:space="preserve">GTS Configuration Information Entry.</t>
  </si>
  <si>
    <t xml:space="preserve">1.3.6.1.4.1.2011.5.25.32.1.1.2.4.1</t>
  </si>
  <si>
    <t xml:space="preserve">hwCBQoSGtsCir</t>
  </si>
  <si>
    <t xml:space="preserve">Committed Information Rate. Unit: kbytes</t>
  </si>
  <si>
    <t xml:space="preserve">1.3.6.1.4.1.2011.5.25.32.1.1.2.4.1.1</t>
  </si>
  <si>
    <t xml:space="preserve">hwCBQoSGtsCbs</t>
  </si>
  <si>
    <t xml:space="preserve">Committed Burst Size. Unit: bit
                default: max(cir*1/2,15000)</t>
  </si>
  <si>
    <t xml:space="preserve">1.3.6.1.4.1.2011.5.25.32.1.1.2.4.1.2</t>
  </si>
  <si>
    <t xml:space="preserve">Integer32 (SIZE (15000..155000000))</t>
  </si>
  <si>
    <t xml:space="preserve">Integer32{(15000,155000000)}</t>
  </si>
  <si>
    <t xml:space="preserve">hwCBQoSGtsEbs</t>
  </si>
  <si>
    <t xml:space="preserve">Excess Burst Size. Unit: bit</t>
  </si>
  <si>
    <t xml:space="preserve">1.3.6.1.4.1.2011.5.25.32.1.1.2.4.1.3</t>
  </si>
  <si>
    <t xml:space="preserve">Integer32 (SIZE (0..155000000))</t>
  </si>
  <si>
    <t xml:space="preserve">Integer32{(0,155000000)}</t>
  </si>
  <si>
    <t xml:space="preserve">hwCBQoSGtsQueueLength</t>
  </si>
  <si>
    <t xml:space="preserve">The length of GTS buffer.</t>
  </si>
  <si>
    <t xml:space="preserve">1.3.6.1.4.1.2011.5.25.32.1.1.2.4.1.4</t>
  </si>
  <si>
    <t xml:space="preserve">Integer32 (SIZE (1..1024))</t>
  </si>
  <si>
    <t xml:space="preserve">Integer32{(1,1024)}</t>
  </si>
  <si>
    <t xml:space="preserve">hwCBQoSGtsRowStatus</t>
  </si>
  <si>
    <t xml:space="preserve">RowStatus. Three actions are used: active,
                createAndGo, destroy</t>
  </si>
  <si>
    <t xml:space="preserve">1.3.6.1.4.1.2011.5.25.32.1.1.2.4.1.5</t>
  </si>
  <si>
    <t xml:space="preserve">hwCBQoSGtsPir</t>
  </si>
  <si>
    <t xml:space="preserve">Peak information rate.</t>
  </si>
  <si>
    <t xml:space="preserve">1.3.6.1.4.1.2011.5.25.32.1.1.2.4.1.6</t>
  </si>
  <si>
    <t xml:space="preserve">hwCBQoSRemarkCfgInfoTable</t>
  </si>
  <si>
    <t xml:space="preserve">This table is used to configure flow-based re-marking. With traffic classification, different priorities are marked for different flows to provide differentiated services.</t>
  </si>
  <si>
    <t xml:space="preserve">1.3.6.1.4.1.2011.5.25.32.1.1.2.5</t>
  </si>
  <si>
    <t xml:space="preserve">HwCBQoSRemarkCfgInfoEntry</t>
  </si>
  <si>
    <r>
      <rPr>
        <sz val="10"/>
        <rFont val="Noto Sans"/>
        <family val="2"/>
      </rPr>
      <t xml:space="preserve">该表为基于流的重标记配置信息。通过流分类，为不同的流标记不同的优先级，达到差分服务的目的。
创建约束：
</t>
    </r>
    <r>
      <rPr>
        <sz val="10"/>
        <rFont val="Arial"/>
        <family val="0"/>
      </rPr>
      <t xml:space="preserve">- </t>
    </r>
    <r>
      <rPr>
        <sz val="10"/>
        <rFont val="Noto Sans"/>
        <family val="2"/>
      </rPr>
      <t xml:space="preserve">该表只有在创建了</t>
    </r>
    <r>
      <rPr>
        <sz val="10"/>
        <rFont val="Arial"/>
        <family val="0"/>
      </rPr>
      <t xml:space="preserve">hwCBQoSBehaviorCfgInfoTable</t>
    </r>
    <r>
      <rPr>
        <sz val="10"/>
        <rFont val="Noto Sans"/>
        <family val="2"/>
      </rPr>
      <t xml:space="preserve">之后才能被创建。
</t>
    </r>
    <r>
      <rPr>
        <sz val="10"/>
        <rFont val="Arial"/>
        <family val="0"/>
      </rPr>
      <t xml:space="preserve">- </t>
    </r>
    <r>
      <rPr>
        <sz val="10"/>
        <rFont val="Noto Sans"/>
        <family val="2"/>
      </rPr>
      <t xml:space="preserve">该表只支持</t>
    </r>
    <r>
      <rPr>
        <sz val="10"/>
        <rFont val="Arial"/>
        <family val="0"/>
      </rPr>
      <t xml:space="preserve">CreateAndGo</t>
    </r>
    <r>
      <rPr>
        <sz val="10"/>
        <rFont val="Noto Sans"/>
        <family val="2"/>
      </rPr>
      <t xml:space="preserve">，且同时指定</t>
    </r>
    <r>
      <rPr>
        <sz val="10"/>
        <rFont val="Arial"/>
        <family val="0"/>
      </rPr>
      <t xml:space="preserve">hwCBQoSBehaviorIndex</t>
    </r>
    <r>
      <rPr>
        <sz val="10"/>
        <rFont val="Noto Sans"/>
        <family val="2"/>
      </rPr>
      <t xml:space="preserve">，</t>
    </r>
    <r>
      <rPr>
        <sz val="10"/>
        <rFont val="Arial"/>
        <family val="0"/>
      </rPr>
      <t xml:space="preserve">hwCBQoSRemarkType</t>
    </r>
    <r>
      <rPr>
        <sz val="10"/>
        <rFont val="Noto Sans"/>
        <family val="2"/>
      </rPr>
      <t xml:space="preserve">，</t>
    </r>
    <r>
      <rPr>
        <sz val="10"/>
        <rFont val="Arial"/>
        <family val="0"/>
      </rPr>
      <t xml:space="preserve">hwCBQoSRemarkValue/hwCBQoSRemarkStringValue</t>
    </r>
    <r>
      <rPr>
        <sz val="10"/>
        <rFont val="Noto Sans"/>
        <family val="2"/>
      </rPr>
      <t xml:space="preserve">的值才可成功创建一行。
修改约束：
该表无修改约束。
删除约束：
该表无删除约束。
读取约束：
该表无读取约束。</t>
    </r>
  </si>
  <si>
    <t xml:space="preserve">本表创建存在约束。</t>
  </si>
  <si>
    <t xml:space="preserve">Creation Restriction:
- You can create entries in this table only after hwCBQoSBehaviorCfgInfoTable is created.
- You can create entries in this table only when the row status is CreateAndGo, and the values of hwCBQoSBehaviorIndex, hwCBQoSRemarkType, and hwCBQoSRemarkValue are set.
Modification Restriction:
The entries in this table can be modified.
Deletion Restriction:
The entries in this table can be deleted without restriction.
Access Restriction:
The entries in this table can be read without restriction.</t>
  </si>
  <si>
    <t xml:space="preserve">hwCBQoSRemarkCfgInfoEntry</t>
  </si>
  <si>
    <t xml:space="preserve">Remarking Configuration Information Entry.</t>
  </si>
  <si>
    <t xml:space="preserve">1.3.6.1.4.1.2011.5.25.32.1.1.2.5.1</t>
  </si>
  <si>
    <t xml:space="preserve">基于流的重标记配置信息条目。</t>
  </si>
  <si>
    <t xml:space="preserve">hwCBQoSRemarkType</t>
  </si>
  <si>
    <t xml:space="preserve">The value of this object identifies the re-mark type.
                The value can be any of the following:
                IP-Prec(1)
                DSCP(2)
                MPLS-EXP(3)
                VLAN-8021p(4)
                ATM-CLP(5)
                FR-DE(6)
                QoS-Local-ID(7)
                IPV6-DSCP(8)
                Local-Prec(9)
                destination-mac(10)
                VLAN-ID(11)     
                Vlan-Protocol(12)
                This object has no default value.
                </t>
  </si>
  <si>
    <t xml:space="preserve">1.3.6.1.4.1.2011.5.25.32.1.1.2.5.1.1</t>
  </si>
  <si>
    <t xml:space="preserve">RemarkType</t>
  </si>
  <si>
    <t xml:space="preserve">INTEGER{ipPrec(1),dscp(2),mplsExp(3),vlan8021p(4),atmClp(5),frDe(6),qosLocalId(7),ipv6Dscp(8),localPrec(9),destinationMac(10),vlanId(11),vlanProtocol(12)}</t>
  </si>
  <si>
    <t xml:space="preserve">重标记的类型。</t>
  </si>
  <si>
    <r>
      <rPr>
        <sz val="10"/>
        <rFont val="Noto Sans"/>
        <family val="2"/>
      </rPr>
      <t xml:space="preserve">取值包括：
</t>
    </r>
    <r>
      <rPr>
        <sz val="10"/>
        <rFont val="Arial"/>
        <family val="0"/>
      </rPr>
      <t xml:space="preserve">- 2</t>
    </r>
    <r>
      <rPr>
        <sz val="10"/>
        <rFont val="Noto Sans"/>
        <family val="2"/>
      </rPr>
      <t xml:space="preserve">：</t>
    </r>
    <r>
      <rPr>
        <sz val="10"/>
        <rFont val="Arial"/>
        <family val="0"/>
      </rPr>
      <t xml:space="preserve">DSCP
- 4</t>
    </r>
    <r>
      <rPr>
        <sz val="10"/>
        <rFont val="Noto Sans"/>
        <family val="2"/>
      </rPr>
      <t xml:space="preserve">：</t>
    </r>
    <r>
      <rPr>
        <sz val="10"/>
        <rFont val="Arial"/>
        <family val="0"/>
      </rPr>
      <t xml:space="preserve">VLAN-8021p
- 9</t>
    </r>
    <r>
      <rPr>
        <sz val="10"/>
        <rFont val="Noto Sans"/>
        <family val="2"/>
      </rPr>
      <t xml:space="preserve">：</t>
    </r>
    <r>
      <rPr>
        <sz val="10"/>
        <rFont val="Arial"/>
        <family val="0"/>
      </rPr>
      <t xml:space="preserve">Local-Prec</t>
    </r>
  </si>
  <si>
    <t xml:space="preserve">Start to copy information
This object indicates the re-marking type. 
Finish copying information
The value can be:
- 2: DSCP
- 4: VLAN-8021p
- 9: Local-Prec</t>
  </si>
  <si>
    <t xml:space="preserve">hwCBQoSRemarkValue</t>
  </si>
  <si>
    <t xml:space="preserve">This object indicates the re-mark value. When hwCBQoSRemarkType is set to ip-prec (1), mpls-exp (3), or vlan-8021p (4), the value ranges from 0 to 7. When hwCBQoSRemarkType is DSCP (2) or ipv6-dscp (8), the value ranges from 0 to 63.
</t>
  </si>
  <si>
    <t xml:space="preserve">1.3.6.1.4.1.2011.5.25.32.1.1.2.5.1.2</t>
  </si>
  <si>
    <t xml:space="preserve">Integer32 (SIZE (-1..-1)) (SIZE (0..63))</t>
  </si>
  <si>
    <t xml:space="preserve">Integer32{(-1,-1),(0,63)}</t>
  </si>
  <si>
    <t xml:space="preserve">重标记的值。</t>
  </si>
  <si>
    <r>
      <rPr>
        <sz val="10"/>
        <rFont val="Noto Sans"/>
        <family val="2"/>
      </rPr>
      <t xml:space="preserve">重标记类型不同，取值范围不同。取值包括：
</t>
    </r>
    <r>
      <rPr>
        <sz val="10"/>
        <rFont val="Arial"/>
        <family val="0"/>
      </rPr>
      <t xml:space="preserve">- DSCP</t>
    </r>
    <r>
      <rPr>
        <sz val="10"/>
        <rFont val="Noto Sans"/>
        <family val="2"/>
      </rPr>
      <t xml:space="preserve">：</t>
    </r>
    <r>
      <rPr>
        <sz val="10"/>
        <rFont val="Arial"/>
        <family val="0"/>
      </rPr>
      <t xml:space="preserve">0</t>
    </r>
    <r>
      <rPr>
        <sz val="10"/>
        <rFont val="Noto Sans"/>
        <family val="2"/>
      </rPr>
      <t xml:space="preserve">～</t>
    </r>
    <r>
      <rPr>
        <sz val="10"/>
        <rFont val="Arial"/>
        <family val="0"/>
      </rPr>
      <t xml:space="preserve">63
- VLAN-8021p</t>
    </r>
    <r>
      <rPr>
        <sz val="10"/>
        <rFont val="Noto Sans"/>
        <family val="2"/>
      </rPr>
      <t xml:space="preserve">：</t>
    </r>
    <r>
      <rPr>
        <sz val="10"/>
        <rFont val="Arial"/>
        <family val="0"/>
      </rPr>
      <t xml:space="preserve">0</t>
    </r>
    <r>
      <rPr>
        <sz val="10"/>
        <rFont val="Noto Sans"/>
        <family val="2"/>
      </rPr>
      <t xml:space="preserve">～</t>
    </r>
    <r>
      <rPr>
        <sz val="10"/>
        <rFont val="Arial"/>
        <family val="0"/>
      </rPr>
      <t xml:space="preserve">7
- Local-Prec</t>
    </r>
    <r>
      <rPr>
        <sz val="10"/>
        <rFont val="Noto Sans"/>
        <family val="2"/>
      </rPr>
      <t xml:space="preserve">：</t>
    </r>
    <r>
      <rPr>
        <sz val="10"/>
        <rFont val="Arial"/>
        <family val="0"/>
      </rPr>
      <t xml:space="preserve">0</t>
    </r>
    <r>
      <rPr>
        <sz val="10"/>
        <rFont val="Noto Sans"/>
        <family val="2"/>
      </rPr>
      <t xml:space="preserve">～</t>
    </r>
    <r>
      <rPr>
        <sz val="10"/>
        <rFont val="Arial"/>
        <family val="0"/>
      </rPr>
      <t xml:space="preserve">7</t>
    </r>
  </si>
  <si>
    <t xml:space="preserve">Start to copy information
This object indicates the re-marked priority value. 
Finish copying information
The value range depends on the re-marking type. The value can be:
- DSCP: 0 to 63
- VLAN-8021p: 0 to 7
- Local-Prec: 0 to 7</t>
  </si>
  <si>
    <t xml:space="preserve">hwCBQoSRemarkStringValue</t>
  </si>
  <si>
    <t xml:space="preserve">Destination-MAC(10): SIZE (0..6) HHHHHH for example: 010102020303 means the remark action is 'remark destination-mac 0101-0202-0303';
                 Vlan-Protocol(12):SIZE(3..4) HEX&lt;600-FFFF&gt; </t>
  </si>
  <si>
    <t xml:space="preserve">1.3.6.1.4.1.2011.5.25.32.1.1.2.5.1.3</t>
  </si>
  <si>
    <r>
      <rPr>
        <sz val="10"/>
        <rFont val="Noto Sans"/>
        <family val="2"/>
      </rPr>
      <t xml:space="preserve">该字段仅在</t>
    </r>
    <r>
      <rPr>
        <sz val="10"/>
        <rFont val="Arial"/>
        <family val="0"/>
      </rPr>
      <t xml:space="preserve">remark</t>
    </r>
    <r>
      <rPr>
        <sz val="10"/>
        <rFont val="Noto Sans"/>
        <family val="2"/>
      </rPr>
      <t xml:space="preserve">类型为</t>
    </r>
    <r>
      <rPr>
        <sz val="10"/>
        <rFont val="Arial"/>
        <family val="0"/>
      </rPr>
      <t xml:space="preserve">VLAN-ID(11)</t>
    </r>
    <r>
      <rPr>
        <sz val="10"/>
        <rFont val="Noto Sans"/>
        <family val="2"/>
      </rPr>
      <t xml:space="preserve">时支持，设置时数据值为</t>
    </r>
    <r>
      <rPr>
        <sz val="10"/>
        <rFont val="Arial"/>
        <family val="0"/>
      </rPr>
      <t xml:space="preserve">1</t>
    </r>
    <r>
      <rPr>
        <sz val="10"/>
        <rFont val="Noto Sans"/>
        <family val="2"/>
      </rPr>
      <t xml:space="preserve">～</t>
    </r>
    <r>
      <rPr>
        <sz val="10"/>
        <rFont val="Arial"/>
        <family val="0"/>
      </rPr>
      <t xml:space="preserve">4094</t>
    </r>
    <r>
      <rPr>
        <sz val="10"/>
        <rFont val="Noto Sans"/>
        <family val="2"/>
      </rPr>
      <t xml:space="preserve">。</t>
    </r>
  </si>
  <si>
    <t xml:space="preserve">Start to copy information
This object indicates the re-marked priority value. 
Finish copying information
This field is available only when the value of hwCBQoSRemarkType [1] is 11: VLAN-ID. The value ranges from 1 to 4094.</t>
  </si>
  <si>
    <t xml:space="preserve">hwCBQoSRemarkRowStatus</t>
  </si>
  <si>
    <t xml:space="preserve">1.3.6.1.4.1.2011.5.25.32.1.1.2.5.1.4</t>
  </si>
  <si>
    <t xml:space="preserve">hwCBQoSQueueCfgInfoTable</t>
  </si>
  <si>
    <t xml:space="preserve">A table of queueing feature configuration information.</t>
  </si>
  <si>
    <t xml:space="preserve">1.3.6.1.4.1.2011.5.25.32.1.1.2.6</t>
  </si>
  <si>
    <t xml:space="preserve">HwCBQoSQueueCfgInfoEntry</t>
  </si>
  <si>
    <t xml:space="preserve">hwCBQoSQueueCfgInfoEntry</t>
  </si>
  <si>
    <t xml:space="preserve">Queue Configuration Information Entry.</t>
  </si>
  <si>
    <t xml:space="preserve">1.3.6.1.4.1.2011.5.25.32.1.1.2.6.1</t>
  </si>
  <si>
    <t xml:space="preserve">hwCBQoSQueueType</t>
  </si>
  <si>
    <t xml:space="preserve">Queueing Type:
                EF: (1)
                AF: (2)
                WFQ: (3)
                LLQ: (4)</t>
  </si>
  <si>
    <t xml:space="preserve">1.3.6.1.4.1.2011.5.25.32.1.1.2.6.1.1</t>
  </si>
  <si>
    <t xml:space="preserve">CBQueueType</t>
  </si>
  <si>
    <t xml:space="preserve">INTEGER{ef(1),af(2),wfq(3),llq(4)}</t>
  </si>
  <si>
    <t xml:space="preserve">hwCBQoSQueueDropType</t>
  </si>
  <si>
    <t xml:space="preserve">The drop type of queue. Only valid for AF and WFQ queue.
                -1 is returned only when getting value about EF queue.
                -1 can't be set.</t>
  </si>
  <si>
    <t xml:space="preserve">1.3.6.1.4.1.2011.5.25.32.1.1.2.6.1.2</t>
  </si>
  <si>
    <t xml:space="preserve">INTEGER{unavailable(-1),tailDrop(1),wred(2)}</t>
  </si>
  <si>
    <t xml:space="preserve">hwCBQoSQueueLength</t>
  </si>
  <si>
    <t xml:space="preserve">The length of QueueLength. Only valid for tailDrop type
                of AF and WFQ queue.
                -1 is returned only when getting value about EF queue or wred type
                of AF and WFQ queue.
                -1 can't be set.</t>
  </si>
  <si>
    <t xml:space="preserve">1.3.6.1.4.1.2011.5.25.32.1.1.2.6.1.3</t>
  </si>
  <si>
    <t xml:space="preserve">Integer32 (SIZE (-1..-1)) (SIZE (1..1024))</t>
  </si>
  <si>
    <t xml:space="preserve">Integer32{(-1,-1),(1,1024)}</t>
  </si>
  <si>
    <t xml:space="preserve">hwCBQoSQueueBandwidthUnit</t>
  </si>
  <si>
    <t xml:space="preserve">Bandwidth Unit:
                Absolute, Unit Kbps (1)
                Percent, Unit % (2)
                Only valid for EF and AF queue.
                -1 is returned only when getting value about WFQ queue.
                -1 can't be set.</t>
  </si>
  <si>
    <t xml:space="preserve">1.3.6.1.4.1.2011.5.25.32.1.1.2.6.1.4</t>
  </si>
  <si>
    <t xml:space="preserve">QueueBandwidthUnit</t>
  </si>
  <si>
    <t xml:space="preserve">INTEGER{unavailable(-1),absoluteUnitKbps(1),percentUnit(2)}</t>
  </si>
  <si>
    <t xml:space="preserve">hwCBQoSQueueBandwidthValue</t>
  </si>
  <si>
    <t xml:space="preserve">Bandwidth value:
                Absolute value: 8~1000000. Unit: Kbps
                Percent value: 1~100.
                Only valid for EF and AF queue.
                -1 is returned only when getting value about WFQ queue.
                -1 can't be set.</t>
  </si>
  <si>
    <t xml:space="preserve">1.3.6.1.4.1.2011.5.25.32.1.1.2.6.1.5</t>
  </si>
  <si>
    <t xml:space="preserve">Integer32 (SIZE (-1..-1)) (SIZE (1..1000000))</t>
  </si>
  <si>
    <t xml:space="preserve">Integer32{(-1,-1),(1,1000000)}</t>
  </si>
  <si>
    <t xml:space="preserve">hwCBQoSQueueCbs</t>
  </si>
  <si>
    <t xml:space="preserve">Committed Burst Size. Unit: byte.
                Only valid for EF queue.
                -1 is returned only when getting value about AF or WFQ queue.
                -1 can't be set.</t>
  </si>
  <si>
    <t xml:space="preserve">1.3.6.1.4.1.2011.5.25.32.1.1.2.6.1.6</t>
  </si>
  <si>
    <t xml:space="preserve">Integer32 (SIZE (-1..-1)) (SIZE (32..2000000))</t>
  </si>
  <si>
    <t xml:space="preserve">Integer32{(-1,-1),(32,2000000)}</t>
  </si>
  <si>
    <t xml:space="preserve">hwCBQoSQueueQueueNumber</t>
  </si>
  <si>
    <t xml:space="preserve">Max number of hashed queues (a power of 2).
                Only valid for WFQ.
                -1 is returned only when getting value about AF or EF queue.
                -1 can't be set.</t>
  </si>
  <si>
    <t xml:space="preserve">1.3.6.1.4.1.2011.5.25.32.1.1.2.6.1.7</t>
  </si>
  <si>
    <t xml:space="preserve">INTEGER{unavailable(-1),a1(1),a8(8),a16(16),a32(32),a64(64),a128(128),a256(256),a512(512),a1024(1024),a2048(2048),a4096(4096)}</t>
  </si>
  <si>
    <t xml:space="preserve">hwCBQoSQueueRowStatus</t>
  </si>
  <si>
    <t xml:space="preserve">1.3.6.1.4.1.2011.5.25.32.1.1.2.6.1.8</t>
  </si>
  <si>
    <t xml:space="preserve">hwCBQoSQueueCbsRatio</t>
  </si>
  <si>
    <t xml:space="preserve">Committed Burst Size Ratio. Unit: byte. CBS = CBS_Ratio * Bandwidth(k bps)
                Only valid for EF queue.
                -1 is returned only when getting value about AF or WFQ queue.
                -1 can't be set.</t>
  </si>
  <si>
    <t xml:space="preserve">1.3.6.1.4.1.2011.5.25.32.1.1.2.6.1.9</t>
  </si>
  <si>
    <t xml:space="preserve">Integer32 (SIZE (-1..-1)) (SIZE (25..500))</t>
  </si>
  <si>
    <t xml:space="preserve">Integer32{(-1,-1),(25,500)}</t>
  </si>
  <si>
    <t xml:space="preserve">hwCBQoSWredCfgInfoTable</t>
  </si>
  <si>
    <t xml:space="preserve">A table of WRED configuration information.</t>
  </si>
  <si>
    <t xml:space="preserve">1.3.6.1.4.1.2011.5.25.32.1.1.2.7</t>
  </si>
  <si>
    <t xml:space="preserve">HwCBQoSWredCfgInfoEntry</t>
  </si>
  <si>
    <t xml:space="preserve">hwCBQoSWredCfgInfoEntry</t>
  </si>
  <si>
    <t xml:space="preserve">WRED Configuration Information Entry.</t>
  </si>
  <si>
    <t xml:space="preserve">1.3.6.1.4.1.2011.5.25.32.1.1.2.7.1</t>
  </si>
  <si>
    <t xml:space="preserve">hwCBQoSWredType</t>
  </si>
  <si>
    <t xml:space="preserve">IP-Prec Based (1)
                DSCP Based (2)</t>
  </si>
  <si>
    <t xml:space="preserve">1.3.6.1.4.1.2011.5.25.32.1.1.2.7.1.1</t>
  </si>
  <si>
    <t xml:space="preserve">WredType</t>
  </si>
  <si>
    <t xml:space="preserve">INTEGER{ipPrecbased(1),dscpbased(2)}</t>
  </si>
  <si>
    <t xml:space="preserve">read-write</t>
  </si>
  <si>
    <t xml:space="preserve">hwCBQoSWredWeightConst</t>
  </si>
  <si>
    <t xml:space="preserve">Specify weight for calculating mean queue depth. </t>
  </si>
  <si>
    <t xml:space="preserve">1.3.6.1.4.1.2011.5.25.32.1.1.2.7.1.2</t>
  </si>
  <si>
    <t xml:space="preserve">Integer32 (SIZE (1..16))</t>
  </si>
  <si>
    <t xml:space="preserve">Integer32{(1,16)}</t>
  </si>
  <si>
    <t xml:space="preserve">hwCBQoSWredDropProfileIndex</t>
  </si>
  <si>
    <t xml:space="preserve">The index of wred class entry.
                 -1 is returned when no drop profile is used.
                 -1 can not be set.</t>
  </si>
  <si>
    <t xml:space="preserve">1.3.6.1.4.1.2011.5.25.32.1.1.2.7.1.3</t>
  </si>
  <si>
    <t xml:space="preserve">hwCBQoSWredCfgRowStatus</t>
  </si>
  <si>
    <t xml:space="preserve">RowStatus. Three actions are used: 
                 active, createAndGo, destroy</t>
  </si>
  <si>
    <t xml:space="preserve">1.3.6.1.4.1.2011.5.25.32.1.1.2.7.1.4</t>
  </si>
  <si>
    <t xml:space="preserve">hwCBQoSWredClassCfgInfoTable</t>
  </si>
  <si>
    <t xml:space="preserve">1.3.6.1.4.1.2011.5.25.32.1.1.2.8</t>
  </si>
  <si>
    <t xml:space="preserve">HwCBQoSWredClassCfgInfoEntry</t>
  </si>
  <si>
    <t xml:space="preserve">hwCBQoSWredClassCfgInfoEntry</t>
  </si>
  <si>
    <t xml:space="preserve">WRED Class Configuration Information Entry.</t>
  </si>
  <si>
    <t xml:space="preserve">1.3.6.1.4.1.2011.5.25.32.1.1.2.8.1</t>
  </si>
  <si>
    <t xml:space="preserve">hwCBQoSWredClassValue</t>
  </si>
  <si>
    <t xml:space="preserve">The class value.
                For IP precedence based WRED, the class is IP precedence,
                and range is 0~7.
                For DSCP based WRED, the class is DSCP, and range is 0~63.</t>
  </si>
  <si>
    <t xml:space="preserve">1.3.6.1.4.1.2011.5.25.32.1.1.2.8.1.1</t>
  </si>
  <si>
    <t xml:space="preserve">Integer32 (SIZE (0..63))</t>
  </si>
  <si>
    <t xml:space="preserve">Integer32{(0,63)}</t>
  </si>
  <si>
    <t xml:space="preserve">hwCBQoSWredClassLowLimit</t>
  </si>
  <si>
    <t xml:space="preserve">The low limit of queue depth.</t>
  </si>
  <si>
    <t xml:space="preserve">1.3.6.1.4.1.2011.5.25.32.1.1.2.8.1.2</t>
  </si>
  <si>
    <t xml:space="preserve">hwCBQoSWredClassHighLimit</t>
  </si>
  <si>
    <t xml:space="preserve">The high limit of queue depth.</t>
  </si>
  <si>
    <t xml:space="preserve">1.3.6.1.4.1.2011.5.25.32.1.1.2.8.1.3</t>
  </si>
  <si>
    <t xml:space="preserve">hwCBQoSWredClassDiscardProb</t>
  </si>
  <si>
    <t xml:space="preserve">The discard probability denominator.</t>
  </si>
  <si>
    <t xml:space="preserve">1.3.6.1.4.1.2011.5.25.32.1.1.2.8.1.4</t>
  </si>
  <si>
    <t xml:space="preserve">Integer32 (SIZE (1..255))</t>
  </si>
  <si>
    <t xml:space="preserve">Integer32{(1,255)}</t>
  </si>
  <si>
    <t xml:space="preserve">hwCBQoSNatCfgInfoTable</t>
  </si>
  <si>
    <t xml:space="preserve">A table of Nat configuration information.</t>
  </si>
  <si>
    <t xml:space="preserve">1.3.6.1.4.1.2011.5.25.32.1.1.2.10</t>
  </si>
  <si>
    <t xml:space="preserve">HwCBQoSNatCfgInfoEntry</t>
  </si>
  <si>
    <t xml:space="preserve">hwCBQoSNatCfgInfoEntry</t>
  </si>
  <si>
    <t xml:space="preserve">Nat Configuration Information Entry.</t>
  </si>
  <si>
    <t xml:space="preserve">1.3.6.1.4.1.2011.5.25.32.1.1.2.10.1</t>
  </si>
  <si>
    <t xml:space="preserve">hwCBQoSNatAddressGroup</t>
  </si>
  <si>
    <t xml:space="preserve">address group's name</t>
  </si>
  <si>
    <t xml:space="preserve">1.3.6.1.4.1.2011.5.25.32.1.1.2.10.1.1</t>
  </si>
  <si>
    <t xml:space="preserve">OCTET STRING (SIZE (1..31))</t>
  </si>
  <si>
    <t xml:space="preserve">OCTET STRING{(1,31)}</t>
  </si>
  <si>
    <t xml:space="preserve">hwCBQoSNatNoPat</t>
  </si>
  <si>
    <t xml:space="preserve">1: no pat
                2: pat</t>
  </si>
  <si>
    <t xml:space="preserve">1.3.6.1.4.1.2011.5.25.32.1.1.2.10.1.2</t>
  </si>
  <si>
    <t xml:space="preserve">INTEGER{nopat(1),pat(2)}</t>
  </si>
  <si>
    <t xml:space="preserve">hwCBQoSNatServiceClass</t>
  </si>
  <si>
    <t xml:space="preserve">The service class. DEFVAL: 2</t>
  </si>
  <si>
    <t xml:space="preserve">1.3.6.1.4.1.2011.5.25.32.1.1.2.10.1.3</t>
  </si>
  <si>
    <t xml:space="preserve">Integer32 (SIZE (1..4))</t>
  </si>
  <si>
    <t xml:space="preserve">Integer32{(1,4)}</t>
  </si>
  <si>
    <t xml:space="preserve">hwCBQoSNatRowStatus</t>
  </si>
  <si>
    <t xml:space="preserve">1.3.6.1.4.1.2011.5.25.32.1.1.2.10.1.4</t>
  </si>
  <si>
    <t xml:space="preserve">hwCBQoSFirewallCfgInfoTable</t>
  </si>
  <si>
    <t xml:space="preserve">A table of Firewall configuration information.</t>
  </si>
  <si>
    <t xml:space="preserve">1.3.6.1.4.1.2011.5.25.32.1.1.2.11</t>
  </si>
  <si>
    <t xml:space="preserve">HwCBQoSFirewallCfgInfoEntry</t>
  </si>
  <si>
    <r>
      <rPr>
        <sz val="10"/>
        <rFont val="Noto Sans"/>
        <family val="2"/>
      </rPr>
      <t xml:space="preserve">该表为基于流的过滤配置信息表。
创建约束：
</t>
    </r>
    <r>
      <rPr>
        <sz val="10"/>
        <rFont val="Arial"/>
        <family val="0"/>
      </rPr>
      <t xml:space="preserve">- </t>
    </r>
    <r>
      <rPr>
        <sz val="10"/>
        <rFont val="Noto Sans"/>
        <family val="2"/>
      </rPr>
      <t xml:space="preserve">该表只有在创建了</t>
    </r>
    <r>
      <rPr>
        <sz val="10"/>
        <rFont val="Arial"/>
        <family val="0"/>
      </rPr>
      <t xml:space="preserve">hwCBQoSBehaviorCfgInfoTable</t>
    </r>
    <r>
      <rPr>
        <sz val="10"/>
        <rFont val="Noto Sans"/>
        <family val="2"/>
      </rPr>
      <t xml:space="preserve">之后才能被创建。
</t>
    </r>
    <r>
      <rPr>
        <sz val="10"/>
        <rFont val="Arial"/>
        <family val="0"/>
      </rPr>
      <t xml:space="preserve">- </t>
    </r>
    <r>
      <rPr>
        <sz val="10"/>
        <rFont val="Noto Sans"/>
        <family val="2"/>
      </rPr>
      <t xml:space="preserve">该表只支持</t>
    </r>
    <r>
      <rPr>
        <sz val="10"/>
        <rFont val="Arial"/>
        <family val="0"/>
      </rPr>
      <t xml:space="preserve">CreateAndGo</t>
    </r>
    <r>
      <rPr>
        <sz val="10"/>
        <rFont val="Noto Sans"/>
        <family val="2"/>
      </rPr>
      <t xml:space="preserve">，且需同时指定</t>
    </r>
    <r>
      <rPr>
        <sz val="10"/>
        <rFont val="Arial"/>
        <family val="0"/>
      </rPr>
      <t xml:space="preserve">hwCBQoSBehaviorIndex</t>
    </r>
    <r>
      <rPr>
        <sz val="10"/>
        <rFont val="Noto Sans"/>
        <family val="2"/>
      </rPr>
      <t xml:space="preserve">、</t>
    </r>
    <r>
      <rPr>
        <sz val="10"/>
        <rFont val="Arial"/>
        <family val="0"/>
      </rPr>
      <t xml:space="preserve">hwCBQoSFirewallAction</t>
    </r>
    <r>
      <rPr>
        <sz val="10"/>
        <rFont val="Noto Sans"/>
        <family val="2"/>
      </rPr>
      <t xml:space="preserve">的值才可成功创建一行。
修改约束：
该表无修改约束。
删除约束：
该表不支持删除。
读取约束：
该表无读取约束。</t>
    </r>
  </si>
  <si>
    <t xml:space="preserve">本表存在创建约束。</t>
  </si>
  <si>
    <t xml:space="preserve">Creation Restriction:
- You can create entries in this table only after hwCBQoSBehaviorCfgInfoTable is created.
- You can create entries in this table only when the row status is CreateAndGo, and values of both hwCBQoSBehaviorIndex and hwCBQoSFirewallAction are set.
Modification Restriction:
The entries in this table can be modified without restriction.
Deletion Restriction:
The entries in this table cannot be deleted.
Access Restriction:
The entries in this table can be read without restriction.</t>
  </si>
  <si>
    <t xml:space="preserve">hwCBQoSFirewallCfgInfoEntry</t>
  </si>
  <si>
    <t xml:space="preserve">Firewall Configuration Information Entry.</t>
  </si>
  <si>
    <t xml:space="preserve">1.3.6.1.4.1.2011.5.25.32.1.1.2.11.1</t>
  </si>
  <si>
    <t xml:space="preserve">基于流的过滤配置信息表条目。</t>
  </si>
  <si>
    <t xml:space="preserve">hwCBQoSFirewallAction</t>
  </si>
  <si>
    <t xml:space="preserve">The value of this object identifies the firewall action.
The value can be permit(1) or deny(2).
The default value is permit(1).
</t>
  </si>
  <si>
    <t xml:space="preserve">1.3.6.1.4.1.2011.5.25.32.1.1.2.11.1.1</t>
  </si>
  <si>
    <t xml:space="preserve">INTEGER{permit(1),deny(2)}</t>
  </si>
  <si>
    <r>
      <rPr>
        <sz val="10"/>
        <rFont val="Noto Sans"/>
        <family val="2"/>
      </rPr>
      <t xml:space="preserve">防火墙的动作。缺省值：</t>
    </r>
    <r>
      <rPr>
        <sz val="10"/>
        <rFont val="Arial"/>
        <family val="0"/>
      </rPr>
      <t xml:space="preserve">1</t>
    </r>
    <r>
      <rPr>
        <sz val="10"/>
        <rFont val="Noto Sans"/>
        <family val="2"/>
      </rPr>
      <t xml:space="preserve">。</t>
    </r>
  </si>
  <si>
    <t xml:space="preserve">permit(1),deny(2)</t>
  </si>
  <si>
    <t xml:space="preserve">Start to copy information
This object indicates the action performed by a firewall. The default value is 1.
Finish copying information</t>
  </si>
  <si>
    <t xml:space="preserve">hwCBQoSFirewallRowStatus</t>
  </si>
  <si>
    <t xml:space="preserve">1.3.6.1.4.1.2011.5.25.32.1.1.2.11.1.2</t>
  </si>
  <si>
    <t xml:space="preserve">hwCBQoSSamplingCfgInfoTable</t>
  </si>
  <si>
    <t xml:space="preserve">A table of Sampling configuration information.</t>
  </si>
  <si>
    <t xml:space="preserve">1.3.6.1.4.1.2011.5.25.32.1.1.2.12</t>
  </si>
  <si>
    <t xml:space="preserve">HwCBQoSSamplingCfgInfoEntry</t>
  </si>
  <si>
    <t xml:space="preserve">hwCBQoSSamplingCfgInfoEntry</t>
  </si>
  <si>
    <t xml:space="preserve">Sampling Configuration Information Entry.</t>
  </si>
  <si>
    <t xml:space="preserve">1.3.6.1.4.1.2011.5.25.32.1.1.2.12.1</t>
  </si>
  <si>
    <t xml:space="preserve">hwCBQoSIfSamplingType</t>
  </si>
  <si>
    <t xml:space="preserve">This object indicates the sampling type.
The value can be any of the following:
Fix-packets(1)
Fix-time(2)
Random-packets(3)
Random-time(4)
This object has no default value.
</t>
  </si>
  <si>
    <t xml:space="preserve">1.3.6.1.4.1.2011.5.25.32.1.1.2.12.1.1</t>
  </si>
  <si>
    <t xml:space="preserve">SamplingType</t>
  </si>
  <si>
    <t xml:space="preserve">INTEGER{fixPackets(1),fixTime(2),randomPackets(3),randomTime(4)}</t>
  </si>
  <si>
    <t xml:space="preserve">hwCBQoSSamplingNum</t>
  </si>
  <si>
    <t xml:space="preserve">This object indicates the sampling parameter.
The value can be any of the following:
Fix-packets (1-65535)
Fix-time (5-30000ms)
Random-packets (1-65535)
Random-time (3/6/12/24/48/96/192/383.5/767/1534/3068/6136ms)
This object has no default value.
</t>
  </si>
  <si>
    <t xml:space="preserve">1.3.6.1.4.1.2011.5.25.32.1.1.2.12.1.2</t>
  </si>
  <si>
    <t xml:space="preserve">Integer32 (SIZE (1..65535))</t>
  </si>
  <si>
    <t xml:space="preserve">Integer32{(1,65535)}</t>
  </si>
  <si>
    <t xml:space="preserve">hwCBQoSSamplingRowStatus</t>
  </si>
  <si>
    <t xml:space="preserve">1.3.6.1.4.1.2011.5.25.32.1.1.2.12.1.3</t>
  </si>
  <si>
    <t xml:space="preserve">hwCBQoSLrCfgInfoTable</t>
  </si>
  <si>
    <t xml:space="preserve">A table of Line Rate configuration information.</t>
  </si>
  <si>
    <t xml:space="preserve">1.3.6.1.4.1.2011.5.25.32.1.1.2.13</t>
  </si>
  <si>
    <t xml:space="preserve">HwCBQoSLrCfgInfoEntry</t>
  </si>
  <si>
    <t xml:space="preserve">hwCBQoSLrCfgInfoEntry</t>
  </si>
  <si>
    <t xml:space="preserve">LR Configuration Information Entry.</t>
  </si>
  <si>
    <t xml:space="preserve">1.3.6.1.4.1.2011.5.25.32.1.1.2.13.1</t>
  </si>
  <si>
    <t xml:space="preserve">hwCBQoSLrUnit</t>
  </si>
  <si>
    <t xml:space="preserve">CIR Unit:
                Absolute, Unit bps (1)
                Percent, Unit % (2)</t>
  </si>
  <si>
    <t xml:space="preserve">1.3.6.1.4.1.2011.5.25.32.1.1.2.13.1.1</t>
  </si>
  <si>
    <t xml:space="preserve">LrCirUnit</t>
  </si>
  <si>
    <t xml:space="preserve">INTEGER{absoluteUnitBps(1),percentUnit(2)}</t>
  </si>
  <si>
    <t xml:space="preserve">hwCBQoSLrCir</t>
  </si>
  <si>
    <t xml:space="preserve">Committed Information Rate.
                Absolute value: 8000..155000000. Unit: bps
                Percent value: 1~100.</t>
  </si>
  <si>
    <t xml:space="preserve">1.3.6.1.4.1.2011.5.25.32.1.1.2.13.1.2</t>
  </si>
  <si>
    <t xml:space="preserve">Integer32 (SIZE (1..155000000))</t>
  </si>
  <si>
    <t xml:space="preserve">Integer32{(1,155000000)}</t>
  </si>
  <si>
    <t xml:space="preserve">hwCBQoSLrCbs</t>
  </si>
  <si>
    <t xml:space="preserve">Committed Burst Size.
                When CIR is absolute value,
                CBS value: 15000..155000000,
                default value: max(cir*1/2,15000),
                Unit: bit;
                When CIR is percent value,
                CBS value: 50..2000,
                default value: 500,
                Unit: ms.
                </t>
  </si>
  <si>
    <t xml:space="preserve">1.3.6.1.4.1.2011.5.25.32.1.1.2.13.1.3</t>
  </si>
  <si>
    <t xml:space="preserve">Integer32 (SIZE (50..155000000))</t>
  </si>
  <si>
    <t xml:space="preserve">Integer32{(50,155000000)}</t>
  </si>
  <si>
    <t xml:space="preserve">hwCBQoSLrEbs</t>
  </si>
  <si>
    <t xml:space="preserve">Excess Burst Size.
                When CIR is absolute value,
                EBS value: 0..155000000, Unit: bit;
                When CIR is percent value,
                EBS value: 0..2000, Unit: ms.</t>
  </si>
  <si>
    <t xml:space="preserve">1.3.6.1.4.1.2011.5.25.32.1.1.2.13.1.4</t>
  </si>
  <si>
    <t xml:space="preserve">hwCBQoSLrRowStatus</t>
  </si>
  <si>
    <t xml:space="preserve">1.3.6.1.4.1.2011.5.25.32.1.1.2.13.1.5</t>
  </si>
  <si>
    <t xml:space="preserve">hwCBQoSNestPolicyCfgInfoTable</t>
  </si>
  <si>
    <t xml:space="preserve">A table of Hierachical Policy configuration information.</t>
  </si>
  <si>
    <t xml:space="preserve">1.3.6.1.4.1.2011.5.25.32.1.1.2.14</t>
  </si>
  <si>
    <t xml:space="preserve">HwCBQoSNestPolicyCfgInfoEntry</t>
  </si>
  <si>
    <t xml:space="preserve">hwCBQoSNestPolicyCfgInfoEntry</t>
  </si>
  <si>
    <t xml:space="preserve">Hierachical Policy Configuration Information Entry.</t>
  </si>
  <si>
    <t xml:space="preserve">1.3.6.1.4.1.2011.5.25.32.1.1.2.14.1</t>
  </si>
  <si>
    <t xml:space="preserve">hwCBQoSNestPolicyName</t>
  </si>
  <si>
    <t xml:space="preserve">Name of hierachical traffic policy.</t>
  </si>
  <si>
    <t xml:space="preserve">1.3.6.1.4.1.2011.5.25.32.1.1.2.14.1.1</t>
  </si>
  <si>
    <t xml:space="preserve">hwCBQoSNestPolicyRowStatus</t>
  </si>
  <si>
    <t xml:space="preserve">1.3.6.1.4.1.2011.5.25.32.1.1.2.14.1.2</t>
  </si>
  <si>
    <t xml:space="preserve">hwCBQoSRedirectCfgInfoTable</t>
  </si>
  <si>
    <t xml:space="preserve">A table of Redirect configuration information.</t>
  </si>
  <si>
    <t xml:space="preserve">1.3.6.1.4.1.2011.5.25.32.1.1.2.15</t>
  </si>
  <si>
    <t xml:space="preserve">HwCBQoSRedirectCfgInfoEntry</t>
  </si>
  <si>
    <t xml:space="preserve">hwCBQoSRedirectCfgInfoEntry</t>
  </si>
  <si>
    <t xml:space="preserve">Redirect Configuration Information Entry.</t>
  </si>
  <si>
    <t xml:space="preserve">1.3.6.1.4.1.2011.5.25.32.1.1.2.15.1</t>
  </si>
  <si>
    <t xml:space="preserve">hwCBQoSRedirectType</t>
  </si>
  <si>
    <t xml:space="preserve">The value of this object identifies the traffic redirection type.
The value can be ip-nexthop(2), ipv6-nexthop(5), or lsppath(6).
This object has no default value.
</t>
  </si>
  <si>
    <t xml:space="preserve">1.3.6.1.4.1.2011.5.25.32.1.1.2.15.1.1</t>
  </si>
  <si>
    <t xml:space="preserve">RedirectType</t>
  </si>
  <si>
    <t xml:space="preserve">INTEGER{cp(1),ipNexthop(2),lspLabel(3),ipv6Cp(4),ipv6Nexthop(5),lspPath(6)}</t>
  </si>
  <si>
    <t xml:space="preserve">hwCBQoSRedirectIpAddress</t>
  </si>
  <si>
    <t xml:space="preserve">This object indicates the destination address of the redirected traffic.
The value of this object can be any valid IP address.This object has no default value.                                             
</t>
  </si>
  <si>
    <t xml:space="preserve">1.3.6.1.4.1.2011.5.25.32.1.1.2.15.1.2</t>
  </si>
  <si>
    <t xml:space="preserve">OCTET STRING (SIZE (0..31))</t>
  </si>
  <si>
    <t xml:space="preserve">OCTET STRING{(0,31)}</t>
  </si>
  <si>
    <t xml:space="preserve">hwCBQoSRedirectIfIndex</t>
  </si>
  <si>
    <t xml:space="preserve">The value of this object identifies the outbound interface of the redirected traffic.
This object has no value range, and the default value is 0.The outbound interface cannot be an interface of the Main Processing Unit (MPU) or a Layer 2 interface.
The value 0 indicates that no outbound interface is specified.
</t>
  </si>
  <si>
    <t xml:space="preserve">1.3.6.1.4.1.2011.5.25.32.1.1.2.15.1.3</t>
  </si>
  <si>
    <t xml:space="preserve">hwCBQoSRedirectVlanId</t>
  </si>
  <si>
    <t xml:space="preserve">The value of this object identifies the VLAN ID of the outbound interface of the redirected traffic.</t>
  </si>
  <si>
    <t xml:space="preserve">1.3.6.1.4.1.2011.5.25.32.1.1.2.15.1.4</t>
  </si>
  <si>
    <t xml:space="preserve">Integer32 (SIZE (-1..-1)) (SIZE (0..0)) (SIZE (2..4094))</t>
  </si>
  <si>
    <t xml:space="preserve">Integer32{(-1,-1),(0,0),(2,4094)}</t>
  </si>
  <si>
    <t xml:space="preserve">hwCBQoSRedirectCtrlType</t>
  </si>
  <si>
    <t xml:space="preserve">The value of this object identifies the traffic redirection control type.</t>
  </si>
  <si>
    <t xml:space="preserve">1.3.6.1.4.1.2011.5.25.32.1.1.2.15.1.5</t>
  </si>
  <si>
    <t xml:space="preserve">RedirectCtrlType</t>
  </si>
  <si>
    <t xml:space="preserve">INTEGER{strict(1),loose(2)}</t>
  </si>
  <si>
    <t xml:space="preserve">hwCBQoSRedirectRowStatus</t>
  </si>
  <si>
    <t xml:space="preserve">1.3.6.1.4.1.2011.5.25.32.1.1.2.15.1.6</t>
  </si>
  <si>
    <t xml:space="preserve">hwCBQoSRedirectLSPDstIpAddress</t>
  </si>
  <si>
    <t xml:space="preserve">This object indicates the next hop of an LSP.
The value of this object can be any valid IP address.
This object has no default value.
</t>
  </si>
  <si>
    <t xml:space="preserve">1.3.6.1.4.1.2011.5.25.32.1.1.2.15.1.7</t>
  </si>
  <si>
    <t xml:space="preserve">hwCBQoSRedirectLSPSecondary</t>
  </si>
  <si>
    <t xml:space="preserve">The value of this object identifies whether a primary or a standby LSP is used.
The value can be mainLSPPath(1) or backupLSPPath(2).
The default value is mainLSPPath(1).
</t>
  </si>
  <si>
    <t xml:space="preserve">1.3.6.1.4.1.2011.5.25.32.1.1.2.15.1.8</t>
  </si>
  <si>
    <t xml:space="preserve">INTEGER{notConfigLSP(-1),mainLSPPath(1),backupLSPPath(2)}</t>
  </si>
  <si>
    <t xml:space="preserve">hwCBQoSMirrorCfgInfoTable</t>
  </si>
  <si>
    <t xml:space="preserve">A table of Mirror configuration information.</t>
  </si>
  <si>
    <t xml:space="preserve">1.3.6.1.4.1.2011.5.25.32.1.1.2.16</t>
  </si>
  <si>
    <t xml:space="preserve">HwCBQoSMirrorCfgInfoEntry</t>
  </si>
  <si>
    <t xml:space="preserve">hwCBQoSMirrorCfgInfoEntry</t>
  </si>
  <si>
    <t xml:space="preserve">Mirror Configuration Information Entry.</t>
  </si>
  <si>
    <t xml:space="preserve">1.3.6.1.4.1.2011.5.25.32.1.1.2.16.1</t>
  </si>
  <si>
    <t xml:space="preserve">hwCBQoSMirrorObserveIndex</t>
  </si>
  <si>
    <t xml:space="preserve">The mirror observe port number</t>
  </si>
  <si>
    <t xml:space="preserve">1.3.6.1.4.1.2011.5.25.32.1.1.2.16.1.1</t>
  </si>
  <si>
    <t xml:space="preserve">hwCBQoSMirrorRowStatus</t>
  </si>
  <si>
    <t xml:space="preserve">1.3.6.1.4.1.2011.5.25.32.1.1.2.16.1.2</t>
  </si>
  <si>
    <t xml:space="preserve">hwCBQoSUrpfCfgInfoTable</t>
  </si>
  <si>
    <t xml:space="preserve">A table of Urpf configuration information.</t>
  </si>
  <si>
    <t xml:space="preserve">1.3.6.1.4.1.2011.5.25.32.1.1.2.17</t>
  </si>
  <si>
    <t xml:space="preserve">HwCBQoSUrpfCfgInfoEntry</t>
  </si>
  <si>
    <t xml:space="preserve">hwCBQoSUrpfCfgInfoEntry</t>
  </si>
  <si>
    <t xml:space="preserve">Urpf Configuration Information Entry.</t>
  </si>
  <si>
    <t xml:space="preserve">1.3.6.1.4.1.2011.5.25.32.1.1.2.17.1</t>
  </si>
  <si>
    <t xml:space="preserve">hwCBQoSUrpfCtrlType</t>
  </si>
  <si>
    <t xml:space="preserve">The value of this object identifies URPF control type.
The value can be strict(1) or loose(2).
This object has no default value.
</t>
  </si>
  <si>
    <t xml:space="preserve">1.3.6.1.4.1.2011.5.25.32.1.1.2.17.1.1</t>
  </si>
  <si>
    <t xml:space="preserve">UrpfCtrlType</t>
  </si>
  <si>
    <t xml:space="preserve">hwCBQoSUrpfAllowDefault</t>
  </si>
  <si>
    <t xml:space="preserve">The value of this object identifies whether URPF flags the default route.
The value can be 0 or 1.
0: indicates that the default route is not allowed.
1: indicates that the default route is allowed.
The default value is 1.
</t>
  </si>
  <si>
    <t xml:space="preserve">1.3.6.1.4.1.2011.5.25.32.1.1.2.17.1.2</t>
  </si>
  <si>
    <t xml:space="preserve">Integer32 (SIZE (0..1))</t>
  </si>
  <si>
    <t xml:space="preserve">Integer32{(0,1)}</t>
  </si>
  <si>
    <t xml:space="preserve">hwCBQoSUrpfRowStatus</t>
  </si>
  <si>
    <t xml:space="preserve">1.3.6.1.4.1.2011.5.25.32.1.1.2.17.1.3</t>
  </si>
  <si>
    <t xml:space="preserve">hwCBQoSCountCfgInfoTable</t>
  </si>
  <si>
    <t xml:space="preserve">A table of Count configuration information.</t>
  </si>
  <si>
    <t xml:space="preserve">1.3.6.1.4.1.2011.5.25.32.1.1.2.18</t>
  </si>
  <si>
    <t xml:space="preserve">HwCBQoSCountCfgInfoEntry</t>
  </si>
  <si>
    <r>
      <rPr>
        <sz val="10"/>
        <rFont val="Noto Sans"/>
        <family val="2"/>
      </rPr>
      <t xml:space="preserve">该表为基于流的计数器配置信息表。通过流分类结果选择是否进行统计计数。
创建约束：
该表只支持</t>
    </r>
    <r>
      <rPr>
        <sz val="10"/>
        <rFont val="Arial"/>
        <family val="0"/>
      </rPr>
      <t xml:space="preserve">CreateAndGo</t>
    </r>
    <r>
      <rPr>
        <sz val="10"/>
        <rFont val="Noto Sans"/>
        <family val="2"/>
      </rPr>
      <t xml:space="preserve">，且同时指定</t>
    </r>
    <r>
      <rPr>
        <sz val="10"/>
        <rFont val="Arial"/>
        <family val="0"/>
      </rPr>
      <t xml:space="preserve">hwCBQoSPolicyIndex</t>
    </r>
    <r>
      <rPr>
        <sz val="10"/>
        <rFont val="Noto Sans"/>
        <family val="2"/>
      </rPr>
      <t xml:space="preserve">和</t>
    </r>
    <r>
      <rPr>
        <sz val="10"/>
        <rFont val="Arial"/>
        <family val="0"/>
      </rPr>
      <t xml:space="preserve">hwCBQoSCountAction</t>
    </r>
    <r>
      <rPr>
        <sz val="10"/>
        <rFont val="Noto Sans"/>
        <family val="2"/>
      </rPr>
      <t xml:space="preserve">的值才可以成功创建一行。
修改约束：
该表无修改约束。
删除约束：
该表无删除约束。
读取约束：
该表无读取约束。</t>
    </r>
  </si>
  <si>
    <t xml:space="preserve">Creation Restriction:
This table supports only CreateAndGo. You can create an entry only when both hwCBQoSPolicyIndex and hwCBQoSCountAction are set.
Modification Restriction:
The entries in this table can be modified without restriction.
Deletion Restriction:
The entries in this table can be deleted without restriction.
Access Restriction:
The entries in this table can be read without restriction.</t>
  </si>
  <si>
    <t xml:space="preserve">hwCBQoSCountCfgInfoEntry</t>
  </si>
  <si>
    <t xml:space="preserve">Count Configuration Information Entry.</t>
  </si>
  <si>
    <t xml:space="preserve">1.3.6.1.4.1.2011.5.25.32.1.1.2.18.1</t>
  </si>
  <si>
    <t xml:space="preserve">基于流的计数器配置信息表条目。</t>
  </si>
  <si>
    <t xml:space="preserve">hwCBQoSCountAction</t>
  </si>
  <si>
    <t xml:space="preserve">The Count action </t>
  </si>
  <si>
    <t xml:space="preserve">1.3.6.1.4.1.2011.5.25.32.1.1.2.18.1.1</t>
  </si>
  <si>
    <t xml:space="preserve">INTEGER{count(1)}</t>
  </si>
  <si>
    <t xml:space="preserve">使能统计计数功能。</t>
  </si>
  <si>
    <t xml:space="preserve">hwCBQoSCountRowStatus</t>
  </si>
  <si>
    <t xml:space="preserve">1.3.6.1.4.1.2011.5.25.32.1.1.2.18.1.2</t>
  </si>
  <si>
    <t xml:space="preserve">hwCBQoSHighDropCfgInfoTable</t>
  </si>
  <si>
    <t xml:space="preserve">A table of Drop configuration information.</t>
  </si>
  <si>
    <t xml:space="preserve">1.3.6.1.4.1.2011.5.25.32.1.1.2.19</t>
  </si>
  <si>
    <t xml:space="preserve">HwCBQoSHighDropCfgInfoEntry</t>
  </si>
  <si>
    <t xml:space="preserve">hwCBQoSHighDropCfgInfoEntry</t>
  </si>
  <si>
    <t xml:space="preserve">Drop Configuration Information Entry.</t>
  </si>
  <si>
    <t xml:space="preserve">1.3.6.1.4.1.2011.5.25.32.1.1.2.19.1</t>
  </si>
  <si>
    <t xml:space="preserve">hwCBQoSHighDropPrecedence</t>
  </si>
  <si>
    <t xml:space="preserve">The Drop Precedence </t>
  </si>
  <si>
    <t xml:space="preserve">1.3.6.1.4.1.2011.5.25.32.1.1.2.19.1.1</t>
  </si>
  <si>
    <t xml:space="preserve">INTEGER{high(1)}</t>
  </si>
  <si>
    <t xml:space="preserve">hwCBQoSHighDropRowStatus</t>
  </si>
  <si>
    <t xml:space="preserve">1.3.6.1.4.1.2011.5.25.32.1.1.2.19.1.2</t>
  </si>
  <si>
    <t xml:space="preserve">hwCBQoSLoadBalanceCfgInfoTable</t>
  </si>
  <si>
    <t xml:space="preserve">A table of configuring load balance method.</t>
  </si>
  <si>
    <t xml:space="preserve">1.3.6.1.4.1.2011.5.25.32.1.1.2.20</t>
  </si>
  <si>
    <t xml:space="preserve">HwCBQoSLoadBalanceCfgInfoEntry</t>
  </si>
  <si>
    <t xml:space="preserve">hwCBQoSLoadBalanceCfgInfoEntry</t>
  </si>
  <si>
    <t xml:space="preserve">Load Balance Configuration Information Entry.</t>
  </si>
  <si>
    <t xml:space="preserve">1.3.6.1.4.1.2011.5.25.32.1.1.2.20.1</t>
  </si>
  <si>
    <t xml:space="preserve">hwCBQoSLoadBalanceType</t>
  </si>
  <si>
    <t xml:space="preserve">The value of this object identifies the type of the algorithm for load balancing.
The value can be flow(1) or packet(2).
The default value is flow(1). 
</t>
  </si>
  <si>
    <t xml:space="preserve">1.3.6.1.4.1.2011.5.25.32.1.1.2.20.1.1</t>
  </si>
  <si>
    <t xml:space="preserve">INTEGER{flow(1),packet(2)}</t>
  </si>
  <si>
    <t xml:space="preserve">hwCBQoSLoadBalanceRowStatus</t>
  </si>
  <si>
    <t xml:space="preserve">1.3.6.1.4.1.2011.5.25.32.1.1.2.20.1.2</t>
  </si>
  <si>
    <t xml:space="preserve">hwCBQoSEgressGtsCfgInfoTable</t>
  </si>
  <si>
    <t xml:space="preserve">A table of Egress GTS feature configuration information.</t>
  </si>
  <si>
    <t xml:space="preserve">1.3.6.1.4.1.2011.5.25.32.1.1.2.21</t>
  </si>
  <si>
    <t xml:space="preserve">HwCBQoSEgressGtsCfgInfoEntry</t>
  </si>
  <si>
    <t xml:space="preserve">hwCBQoSEgressGtsCfgInfoEntry</t>
  </si>
  <si>
    <t xml:space="preserve">Egress GTS feature configuration information Entry.</t>
  </si>
  <si>
    <t xml:space="preserve">1.3.6.1.4.1.2011.5.25.32.1.1.2.21.1</t>
  </si>
  <si>
    <t xml:space="preserve">hwCBQoSEgressGtsIfIndex</t>
  </si>
  <si>
    <t xml:space="preserve">Interface index.  </t>
  </si>
  <si>
    <t xml:space="preserve">1.3.6.1.4.1.2011.5.25.32.1.1.2.21.1.1</t>
  </si>
  <si>
    <t xml:space="preserve">InterfaceIndex</t>
  </si>
  <si>
    <t xml:space="preserve">INTEGER</t>
  </si>
  <si>
    <t xml:space="preserve">hwCBQoSEgressGtsCir</t>
  </si>
  <si>
    <t xml:space="preserve">Committed Information Rate. Unit: kbps</t>
  </si>
  <si>
    <t xml:space="preserve">1.3.6.1.4.1.2011.5.25.32.1.1.2.21.1.2</t>
  </si>
  <si>
    <t xml:space="preserve">hwCBQoSEgressGtsPir</t>
  </si>
  <si>
    <t xml:space="preserve">Peak information rate. Unit: kbps</t>
  </si>
  <si>
    <t xml:space="preserve">1.3.6.1.4.1.2011.5.25.32.1.1.2.21.1.3</t>
  </si>
  <si>
    <t xml:space="preserve">hwCBQoSEgressGtsRowStatus</t>
  </si>
  <si>
    <t xml:space="preserve">RowStatus. Three actions are used: active,
        createAndGo, destroy</t>
  </si>
  <si>
    <t xml:space="preserve">1.3.6.1.4.1.2011.5.25.32.1.1.2.21.1.4</t>
  </si>
  <si>
    <t xml:space="preserve">hwCBQoSServiceClassCfgInfoTable</t>
  </si>
  <si>
    <t xml:space="preserve">This table is used to record service class configurations.</t>
  </si>
  <si>
    <t xml:space="preserve">1.3.6.1.4.1.2011.5.25.32.1.1.2.22</t>
  </si>
  <si>
    <t xml:space="preserve">HwCBQoSServiceClassCfgInfoEntry</t>
  </si>
  <si>
    <t xml:space="preserve">hwCBQoSServiceClassCfgInfoEntry</t>
  </si>
  <si>
    <t xml:space="preserve">ServiceClass feature configuration information Entry.</t>
  </si>
  <si>
    <t xml:space="preserve">1.3.6.1.4.1.2011.5.25.32.1.1.2.22.1</t>
  </si>
  <si>
    <t xml:space="preserve">hwCBQoSServiceClassQueueId</t>
  </si>
  <si>
    <t xml:space="preserve">This object indicates the queue ID.</t>
  </si>
  <si>
    <t xml:space="preserve">1.3.6.1.4.1.2011.5.25.32.1.1.2.22.1.1</t>
  </si>
  <si>
    <t xml:space="preserve">CosType</t>
  </si>
  <si>
    <t xml:space="preserve">INTEGER{be(1),af1(2),af2(3),af3(4),af4(5),ef(6),cs6(7),cs7(8)}</t>
  </si>
  <si>
    <t xml:space="preserve">hwCBQoSServiceClassColor</t>
  </si>
  <si>
    <t xml:space="preserve">This object indicates the priority color of a flow queue.</t>
  </si>
  <si>
    <t xml:space="preserve">1.3.6.1.4.1.2011.5.25.32.1.1.2.22.1.2</t>
  </si>
  <si>
    <t xml:space="preserve">INTEGER{green(1),yellow(2),red(3)}</t>
  </si>
  <si>
    <t xml:space="preserve">hwCBQoSServiceClassRowStatus</t>
  </si>
  <si>
    <t xml:space="preserve">This object indicates the priority row status of a flow queue. You can perform one of the following actions: active, createAndGo, and destroy.</t>
  </si>
  <si>
    <t xml:space="preserve">1.3.6.1.4.1.2011.5.25.32.1.1.2.22.1.3</t>
  </si>
  <si>
    <t xml:space="preserve">hwCBQoSServiceClassNoremarkflag</t>
  </si>
  <si>
    <t xml:space="preserve">QOS service class no remark flag. </t>
  </si>
  <si>
    <t xml:space="preserve">1.3.6.1.4.1.2011.5.25.32.1.1.2.22.1.4</t>
  </si>
  <si>
    <t xml:space="preserve">hwCBQoSRedirectMULCfgInfoTable</t>
  </si>
  <si>
    <t xml:space="preserve">A table of Redirect MultiNHP configuration information.</t>
  </si>
  <si>
    <t xml:space="preserve">1.3.6.1.4.1.2011.5.25.32.1.1.2.23</t>
  </si>
  <si>
    <t xml:space="preserve">HwCBQoSRedirectMULCfgInfoEntry</t>
  </si>
  <si>
    <t xml:space="preserve">hwCBQoSRedirectMULCfgInfoEntry</t>
  </si>
  <si>
    <t xml:space="preserve">Redirect MultiNHP Configuration Information Entry.</t>
  </si>
  <si>
    <t xml:space="preserve">1.3.6.1.4.1.2011.5.25.32.1.1.2.23.1</t>
  </si>
  <si>
    <t xml:space="preserve">hwCBQoSRedirectMULIpAddress1</t>
  </si>
  <si>
    <t xml:space="preserve">Indicates the first available next-hop IP address.</t>
  </si>
  <si>
    <t xml:space="preserve">1.3.6.1.4.1.2011.5.25.32.1.1.2.23.1.1</t>
  </si>
  <si>
    <t xml:space="preserve">hwCBQoSRedirectMULIfIndex1</t>
  </si>
  <si>
    <t xml:space="preserve">Indicates the first available next-hop outbound interface.</t>
  </si>
  <si>
    <t xml:space="preserve">1.3.6.1.4.1.2011.5.25.32.1.1.2.23.1.2</t>
  </si>
  <si>
    <t xml:space="preserve">hwCBQoSRedirectMULIpAddress2</t>
  </si>
  <si>
    <t xml:space="preserve">Indicates the second available next-hop IP address.</t>
  </si>
  <si>
    <t xml:space="preserve">1.3.6.1.4.1.2011.5.25.32.1.1.2.23.1.3</t>
  </si>
  <si>
    <t xml:space="preserve">hwCBQoSRedirectMULIfIndex2</t>
  </si>
  <si>
    <t xml:space="preserve">Indicates the second available next-hop outbound interface.</t>
  </si>
  <si>
    <t xml:space="preserve">1.3.6.1.4.1.2011.5.25.32.1.1.2.23.1.4</t>
  </si>
  <si>
    <t xml:space="preserve">hwCBQoSRedirectMULIpAddress3</t>
  </si>
  <si>
    <t xml:space="preserve">Indicates the third available next-hop IP address.</t>
  </si>
  <si>
    <t xml:space="preserve">1.3.6.1.4.1.2011.5.25.32.1.1.2.23.1.5</t>
  </si>
  <si>
    <t xml:space="preserve">hwCBQoSRedirectMULIfIndex3</t>
  </si>
  <si>
    <t xml:space="preserve">Indicates the third available next-hop outbound interface.</t>
  </si>
  <si>
    <t xml:space="preserve">1.3.6.1.4.1.2011.5.25.32.1.1.2.23.1.6</t>
  </si>
  <si>
    <t xml:space="preserve">hwCBQoSRedirectMULIpAddress4</t>
  </si>
  <si>
    <t xml:space="preserve">Indicates the fourth available next-hop IP address.</t>
  </si>
  <si>
    <t xml:space="preserve">1.3.6.1.4.1.2011.5.25.32.1.1.2.23.1.7</t>
  </si>
  <si>
    <t xml:space="preserve">hwCBQoSRedirectMULIfIndex4</t>
  </si>
  <si>
    <t xml:space="preserve">Indicates the fourth available next-hop outbound interface.</t>
  </si>
  <si>
    <t xml:space="preserve">1.3.6.1.4.1.2011.5.25.32.1.1.2.23.1.8</t>
  </si>
  <si>
    <t xml:space="preserve">hwCBQoSRedirectMULCtrlType</t>
  </si>
  <si>
    <t xml:space="preserve">Indicates the redirection type.</t>
  </si>
  <si>
    <t xml:space="preserve">1.3.6.1.4.1.2011.5.25.32.1.1.2.23.1.9</t>
  </si>
  <si>
    <t xml:space="preserve">hwCBQoSRedirectMULRowStatus</t>
  </si>
  <si>
    <t xml:space="preserve">Indicates the row status.</t>
  </si>
  <si>
    <t xml:space="preserve">1.3.6.1.4.1.2011.5.25.32.1.1.2.23.1.10</t>
  </si>
  <si>
    <t xml:space="preserve">hwCBQoSRandomDiscardCfgInfoTable</t>
  </si>
  <si>
    <t xml:space="preserve">Description.</t>
  </si>
  <si>
    <t xml:space="preserve">1.3.6.1.4.1.2011.5.25.32.1.1.2.24</t>
  </si>
  <si>
    <t xml:space="preserve">HwCBQoSRandomDiscardCfgInfoEntry</t>
  </si>
  <si>
    <t xml:space="preserve">hwCBQoSRandomDiscardCfgInfoEntry</t>
  </si>
  <si>
    <t xml:space="preserve">1.3.6.1.4.1.2011.5.25.32.1.1.2.24.1</t>
  </si>
  <si>
    <t xml:space="preserve">hwCBQoSRandomPercent</t>
  </si>
  <si>
    <t xml:space="preserve">1.3.6.1.4.1.2011.5.25.32.1.1.2.24.1.1</t>
  </si>
  <si>
    <t xml:space="preserve">Integer32 (SIZE (1..99))</t>
  </si>
  <si>
    <t xml:space="preserve">Integer32{(1,99)}</t>
  </si>
  <si>
    <t xml:space="preserve">hwCBQoSRandomDiscardRowStatus</t>
  </si>
  <si>
    <t xml:space="preserve">1.3.6.1.4.1.2011.5.25.32.1.1.2.24.1.50</t>
  </si>
  <si>
    <t xml:space="preserve">hwCBQoSDenyPacketLengthCfgInfoTable</t>
  </si>
  <si>
    <t xml:space="preserve">1.3.6.1.4.1.2011.5.25.32.1.1.2.25</t>
  </si>
  <si>
    <t xml:space="preserve">HwCBQoSDenyPacketLengthCfgInfoEntry</t>
  </si>
  <si>
    <t xml:space="preserve">hwCBQoSDenyPacketLengthCfgInfoEntry</t>
  </si>
  <si>
    <t xml:space="preserve">1.3.6.1.4.1.2011.5.25.32.1.1.2.25.1</t>
  </si>
  <si>
    <t xml:space="preserve">hwCBQoSDenyPacketLengthOptype</t>
  </si>
  <si>
    <t xml:space="preserve">1.3.6.1.4.1.2011.5.25.32.1.1.2.25.1.1</t>
  </si>
  <si>
    <t xml:space="preserve">INTEGER{range(1),eq(2),gt(3),lt(4)}</t>
  </si>
  <si>
    <t xml:space="preserve">hwCBQoSDenyPacketLengthMin</t>
  </si>
  <si>
    <t xml:space="preserve">1.3.6.1.4.1.2011.5.25.32.1.1.2.25.1.2</t>
  </si>
  <si>
    <t xml:space="preserve">Integer32 (SIZE (0..32767))</t>
  </si>
  <si>
    <t xml:space="preserve">Integer32{(0,32767)}</t>
  </si>
  <si>
    <t xml:space="preserve">hwCBQoSDenyPacketLengthMax</t>
  </si>
  <si>
    <t xml:space="preserve">1.3.6.1.4.1.2011.5.25.32.1.1.2.25.1.3</t>
  </si>
  <si>
    <t xml:space="preserve">hwCBQoSDenyPacketLength</t>
  </si>
  <si>
    <t xml:space="preserve">1.3.6.1.4.1.2011.5.25.32.1.1.2.25.1.4</t>
  </si>
  <si>
    <t xml:space="preserve">hwCBQoSDenyPacketLengthRowStatus</t>
  </si>
  <si>
    <t xml:space="preserve">1.3.6.1.4.1.2011.5.25.32.1.1.2.25.1.50</t>
  </si>
  <si>
    <t xml:space="preserve">hwCBQoSDAAStatisticsCfgInfoTable</t>
  </si>
  <si>
    <t xml:space="preserve">1.3.6.1.4.1.2011.5.25.32.1.1.2.26</t>
  </si>
  <si>
    <t xml:space="preserve">HwCBQoSDAAStatisticsCfgInfoEntry</t>
  </si>
  <si>
    <t xml:space="preserve">hwCBQoSDAAStatisticsCfgInfoEntry</t>
  </si>
  <si>
    <t xml:space="preserve">1.3.6.1.4.1.2011.5.25.32.1.1.2.26.1</t>
  </si>
  <si>
    <t xml:space="preserve">hwCBQoSDAAStatisticsSummary</t>
  </si>
  <si>
    <t xml:space="preserve">1.3.6.1.4.1.2011.5.25.32.1.1.2.26.1.1</t>
  </si>
  <si>
    <t xml:space="preserve">INTEGER{enable(1),disable(2)}</t>
  </si>
  <si>
    <t xml:space="preserve">hwCBQoSDAAStatisticsRowStatus</t>
  </si>
  <si>
    <t xml:space="preserve">1.3.6.1.4.1.2011.5.25.32.1.1.2.26.1.50</t>
  </si>
  <si>
    <t xml:space="preserve">hwCBQoSDAATariffLevelCfgInfoTable</t>
  </si>
  <si>
    <t xml:space="preserve">1.3.6.1.4.1.2011.5.25.32.1.1.2.27</t>
  </si>
  <si>
    <t xml:space="preserve">HwCBQoSDAATariffLevelCfgInfoEntry</t>
  </si>
  <si>
    <t xml:space="preserve">hwCBQoSDAATariffLevelCfgInfoEntry</t>
  </si>
  <si>
    <t xml:space="preserve">1.3.6.1.4.1.2011.5.25.32.1.1.2.27.1</t>
  </si>
  <si>
    <t xml:space="preserve">hwCBQoSDAATariffLevelValue</t>
  </si>
  <si>
    <t xml:space="preserve">1.3.6.1.4.1.2011.5.25.32.1.1.2.27.1.1</t>
  </si>
  <si>
    <t xml:space="preserve">Integer32 (SIZE (1..8))</t>
  </si>
  <si>
    <t xml:space="preserve">Integer32{(1,8)}</t>
  </si>
  <si>
    <t xml:space="preserve">hwCBQoSDAATariffLevelRowStatus</t>
  </si>
  <si>
    <t xml:space="preserve">1.3.6.1.4.1.2011.5.25.32.1.1.2.27.1.50</t>
  </si>
  <si>
    <t xml:space="preserve">hwCBQoSRemarkIpDfCfgInfoTable</t>
  </si>
  <si>
    <t xml:space="preserve">A table of Remark Ip-Df configuration information.</t>
  </si>
  <si>
    <t xml:space="preserve">1.3.6.1.4.1.2011.5.25.32.1.1.2.28</t>
  </si>
  <si>
    <t xml:space="preserve">HwCBQoSRemarkIpDfCfgInfoEntry</t>
  </si>
  <si>
    <t xml:space="preserve">hwCBQoSRemarkIpDfCfgInfoEntry</t>
  </si>
  <si>
    <t xml:space="preserve">Remark Ip-Df Configuration Information Entry.</t>
  </si>
  <si>
    <t xml:space="preserve">1.3.6.1.4.1.2011.5.25.32.1.1.2.28.1</t>
  </si>
  <si>
    <t xml:space="preserve">hwCBQoSRemarkIpDf</t>
  </si>
  <si>
    <t xml:space="preserve">
                0: remark ip-df 0
                1: remark ip-df 1</t>
  </si>
  <si>
    <t xml:space="preserve">1.3.6.1.4.1.2011.5.25.32.1.1.2.28.1.1</t>
  </si>
  <si>
    <t xml:space="preserve">hwCBQoSRemarkIpDfRowStatus</t>
  </si>
  <si>
    <t xml:space="preserve">1.3.6.1.4.1.2011.5.25.32.1.1.2.28.1.2</t>
  </si>
  <si>
    <t xml:space="preserve">hwCBQoSDropProfileCfgInfoTable</t>
  </si>
  <si>
    <t xml:space="preserve">A table of drop profile configuration information.</t>
  </si>
  <si>
    <t xml:space="preserve">1.3.6.1.4.1.2011.5.25.32.1.1.2.29</t>
  </si>
  <si>
    <t xml:space="preserve">HwCBQoSDropProfileCfgInfoEntry</t>
  </si>
  <si>
    <t xml:space="preserve">hwCBQoSDropProfileCfgInfoEntry</t>
  </si>
  <si>
    <t xml:space="preserve">Drop Profile Configuration Information Entry.</t>
  </si>
  <si>
    <t xml:space="preserve">1.3.6.1.4.1.2011.5.25.32.1.1.2.29.1</t>
  </si>
  <si>
    <t xml:space="preserve">hwCBQoSDropProfileIndex</t>
  </si>
  <si>
    <t xml:space="preserve">The value of this object identifies the index of the drop profile.
                 The value ranges from 1 to 31.
                 This object has no default value.</t>
  </si>
  <si>
    <t xml:space="preserve">1.3.6.1.4.1.2011.5.25.32.1.1.2.29.1.1</t>
  </si>
  <si>
    <t xml:space="preserve">hwCBQoSDropProfileName</t>
  </si>
  <si>
    <t xml:space="preserve">This object indicates the name of the drop profile.
                 The value of this object is a string of 1 to 31 visible ASCII characters, with no default value.
                 Space cannot exist between the characters in the string. The initial space and end space are ignored.</t>
  </si>
  <si>
    <t xml:space="preserve">1.3.6.1.4.1.2011.5.25.32.1.1.2.29.1.2</t>
  </si>
  <si>
    <t xml:space="preserve">hwCBQoSDropProfileType</t>
  </si>
  <si>
    <t xml:space="preserve">
                0: based on IP-precedence
                1: based on dscp
                The default value is 0</t>
  </si>
  <si>
    <t xml:space="preserve">1.3.6.1.4.1.2011.5.25.32.1.1.2.29.1.3</t>
  </si>
  <si>
    <t xml:space="preserve">hwCBQoSDropProfileRowStatus</t>
  </si>
  <si>
    <t xml:space="preserve">This object indicates the row status.
                 The value of this object can be Active(1), CreateAndGo(4), or Destroy(6).
                 This object has no default value.</t>
  </si>
  <si>
    <t xml:space="preserve">1.3.6.1.4.1.2011.5.25.32.1.1.2.29.1.4</t>
  </si>
  <si>
    <t xml:space="preserve">hwCBQoSDropProfileClassCfgInfoTable</t>
  </si>
  <si>
    <t xml:space="preserve">A table of drop profile class configuration information.</t>
  </si>
  <si>
    <t xml:space="preserve">1.3.6.1.4.1.2011.5.25.32.1.1.2.30</t>
  </si>
  <si>
    <t xml:space="preserve">HwCBQoSDropProfileClassCfgInfoEntry</t>
  </si>
  <si>
    <t xml:space="preserve">hwCBQoSDropProfileClassCfgInfoEntry</t>
  </si>
  <si>
    <t xml:space="preserve">Drop Profile Class Configuration Information Entry.</t>
  </si>
  <si>
    <t xml:space="preserve">1.3.6.1.4.1.2011.5.25.32.1.1.2.30.1</t>
  </si>
  <si>
    <t xml:space="preserve">hwCBQoSDropProfileClassValue</t>
  </si>
  <si>
    <t xml:space="preserve">The value of this object identifies the value of WRED based on the class.
                 IP precedence based WRED: the value ranges from 0 to 31. 
                 DSCP (DiffServ code points) based WRED: the value ranges from 0 to 63
                 This object has no default value.</t>
  </si>
  <si>
    <t xml:space="preserve">1.3.6.1.4.1.2011.5.25.32.1.1.2.30.1.1</t>
  </si>
  <si>
    <t xml:space="preserve">hwCBQoSDropProfileLowLimit</t>
  </si>
  <si>
    <t xml:space="preserve">This object indicates the low limit for the WRED, the percent of the current queue length.
                 The range of the value is 0 to 100.
                 The default value is 30.</t>
  </si>
  <si>
    <t xml:space="preserve">1.3.6.1.4.1.2011.5.25.32.1.1.2.30.1.2</t>
  </si>
  <si>
    <t xml:space="preserve">Integer32 (SIZE (0..100))</t>
  </si>
  <si>
    <t xml:space="preserve">Integer32{(0,100)}</t>
  </si>
  <si>
    <t xml:space="preserve">hwCBQoSDropProfileHighLimit</t>
  </si>
  <si>
    <t xml:space="preserve">This object indicates the high limit for the WRED, the percent of the current queue length.
                 The range of the value is 0 to 100.
                 The default value is 100.</t>
  </si>
  <si>
    <t xml:space="preserve">1.3.6.1.4.1.2011.5.25.32.1.1.2.30.1.3</t>
  </si>
  <si>
    <t xml:space="preserve">hwCBQoSDropProfileDiscardProb</t>
  </si>
  <si>
    <t xml:space="preserve">This object indicates the discard probility for the WRED.
                 The range of the value is 0 to 100.
                 The default value is 10.</t>
  </si>
  <si>
    <t xml:space="preserve">1.3.6.1.4.1.2011.5.25.32.1.1.2.30.1.4</t>
  </si>
  <si>
    <t xml:space="preserve">hwCBQoSRedirectVsiTable</t>
  </si>
  <si>
    <t xml:space="preserve">A table of redirect vsi configuration information.</t>
  </si>
  <si>
    <t xml:space="preserve">1.3.6.1.4.1.2011.5.25.32.1.1.2.31</t>
  </si>
  <si>
    <t xml:space="preserve">HwCBQoSRedirectVsiEntry</t>
  </si>
  <si>
    <t xml:space="preserve">hwCBQoSRedirectVsiEntry</t>
  </si>
  <si>
    <t xml:space="preserve">1.3.6.1.4.1.2011.5.25.32.1.1.2.31.1</t>
  </si>
  <si>
    <t xml:space="preserve">hwCBQoSRedirectVsiName</t>
  </si>
  <si>
    <t xml:space="preserve">the vsi name of data flow redirected to.</t>
  </si>
  <si>
    <t xml:space="preserve">1.3.6.1.4.1.2011.5.25.32.1.1.2.31.1.1</t>
  </si>
  <si>
    <t xml:space="preserve">hwCBQoSRedirectVsiRowStatus</t>
  </si>
  <si>
    <t xml:space="preserve">This object indicates the row status.
                The value of this object can be Active(1), CreateAndGo(4), or Destroy(6).
                This object has no default value.
                </t>
  </si>
  <si>
    <t xml:space="preserve">1.3.6.1.4.1.2011.5.25.32.1.1.2.31.1.2</t>
  </si>
  <si>
    <t xml:space="preserve">hwCBQoSSuppressionCfgInfoTable</t>
  </si>
  <si>
    <t xml:space="preserve">A table of mqc Suppression configuration information.</t>
  </si>
  <si>
    <t xml:space="preserve">1.3.6.1.4.1.2011.5.25.32.1.1.2.32</t>
  </si>
  <si>
    <t xml:space="preserve">HwCBQoSSuppressionCfgInfoEntry</t>
  </si>
  <si>
    <t xml:space="preserve">hwCBQoSSuppressionCfgInfoEntry</t>
  </si>
  <si>
    <t xml:space="preserve">Mqc Suppression Configuration Information Entry.</t>
  </si>
  <si>
    <t xml:space="preserve">1.3.6.1.4.1.2011.5.25.32.1.1.2.32.1</t>
  </si>
  <si>
    <t xml:space="preserve">hwCBQoSSuppressionType</t>
  </si>
  <si>
    <t xml:space="preserve">This object indicates the suppression type.</t>
  </si>
  <si>
    <t xml:space="preserve">1.3.6.1.4.1.2011.5.25.32.1.1.2.32.1.1</t>
  </si>
  <si>
    <t xml:space="preserve">INTEGER{broadcast(1),multicast(2),unkonwnunicast(3)}</t>
  </si>
  <si>
    <t xml:space="preserve">hwCBQoSSuppressionCir</t>
  </si>
  <si>
    <t xml:space="preserve">The value of this object identifies the Committed Information Rate (CIR).
                 The value ranges from 100 to 1000000, in kbit/s, with no default value.
                </t>
  </si>
  <si>
    <t xml:space="preserve">1.3.6.1.4.1.2011.5.25.32.1.1.2.32.1.2</t>
  </si>
  <si>
    <t xml:space="preserve">hwCBQoSSuppressionCbs</t>
  </si>
  <si>
    <t xml:space="preserve">The value of this object identifies the Committed Burst Size (CBS).
                 The value ranges from 10000 to 33554432 bytes.
                 The default value is 10000 bytes.
                </t>
  </si>
  <si>
    <t xml:space="preserve">1.3.6.1.4.1.2011.5.25.32.1.1.2.32.1.3</t>
  </si>
  <si>
    <t xml:space="preserve">hwCBQoSSuppressionGreenAction</t>
  </si>
  <si>
    <t xml:space="preserve">The value of this object identifies the action adopted when CIR is not reached.
                 pass (1),
                 discard (2),
                 The default value is pass (1).
                 </t>
  </si>
  <si>
    <t xml:space="preserve">1.3.6.1.4.1.2011.5.25.32.1.1.2.32.1.4</t>
  </si>
  <si>
    <t xml:space="preserve">hwCBQoSSuppressionGreenRemarkValue</t>
  </si>
  <si>
    <t xml:space="preserve">The value is to remark When green action is remarking.
                the range is 11~81;   
                the high bit represents service-class,the range is 1~8 (1:be 2:af1 3:af2 4:af3 5:af4 6:ef 7:cs6 8:cs7)
                the low bit represents color,the range is 1~3 (1:green 2:yellow 3:red)
                Only software QoS support this node.
                -1 is returned only when getting value from hardware QoS or when action being pass,discard of software QoS.
                -1 can't be set.</t>
  </si>
  <si>
    <t xml:space="preserve">1.3.6.1.4.1.2011.5.25.32.1.1.2.32.1.5</t>
  </si>
  <si>
    <t xml:space="preserve">Integer32 (SIZE (-1..-1)) (SIZE (11..81))</t>
  </si>
  <si>
    <t xml:space="preserve">Integer32{(-1,-1),(11,81)}</t>
  </si>
  <si>
    <t xml:space="preserve">hwCBQoSSuppressionRedAction</t>
  </si>
  <si>
    <t xml:space="preserve">The value of this object identifies the action performed when CIR is exceeded.
                 pass (1),
                 discard (2),
                 The default value is pass (1).
                 </t>
  </si>
  <si>
    <t xml:space="preserve">1.3.6.1.4.1.2011.5.25.32.1.1.2.32.1.6</t>
  </si>
  <si>
    <t xml:space="preserve">hwCBQoSSuppressionRedRemarkValue</t>
  </si>
  <si>
    <t xml:space="preserve">The value is to remark When red action is remarking.
                For remarking DSCP, the range is 11~81; 
                the high bit represents service-class,the range is 1~8 (1:be 2:af1 3:af2 4:af3 5:af4 6:ef 7:cs6 8:cs7)
                the low bit represents color,the range is 1~3 (1:green 2:yellow 3:red)
                For remarking IP Precedence and MPLS EXP, the range is 0~7;
                Only software QoS support this node.
                -1 is returned only when getting value from hardware QoS or when action being pass,discard of software QoS.
                -1 can't be set.</t>
  </si>
  <si>
    <t xml:space="preserve">1.3.6.1.4.1.2011.5.25.32.1.1.2.32.1.7</t>
  </si>
  <si>
    <t xml:space="preserve">hwCBQoSSuppressionRowStatus</t>
  </si>
  <si>
    <t xml:space="preserve">1.3.6.1.4.1.2011.5.25.32.1.1.2.32.1.8</t>
  </si>
  <si>
    <t xml:space="preserve">hwCBQosMirrorResourceAlarmTable</t>
  </si>
  <si>
    <t xml:space="preserve">A table of mirr full alarm information.</t>
  </si>
  <si>
    <t xml:space="preserve">1.3.6.1.4.1.2011.5.25.32.1.1.2.33</t>
  </si>
  <si>
    <t xml:space="preserve">HwCBQosMirrorResourceAlarmEntry</t>
  </si>
  <si>
    <t xml:space="preserve">hwCBQosMirrorResourceAlarmEntry</t>
  </si>
  <si>
    <t xml:space="preserve">mirr full alarm Information Entry.</t>
  </si>
  <si>
    <t xml:space="preserve">1.3.6.1.4.1.2011.5.25.32.1.1.2.33.1</t>
  </si>
  <si>
    <t xml:space="preserve">hwCBQoSMirrorSlotId</t>
  </si>
  <si>
    <t xml:space="preserve">The information of the chassis.</t>
  </si>
  <si>
    <t xml:space="preserve">1.3.6.1.4.1.2011.5.25.32.1.1.2.33.1.1</t>
  </si>
  <si>
    <t xml:space="preserve">OCTET STRING</t>
  </si>
  <si>
    <t xml:space="preserve">accessible-for-notify</t>
  </si>
  <si>
    <t xml:space="preserve">hwCBQoSMirrorServiceType</t>
  </si>
  <si>
    <t xml:space="preserve">Service Type.</t>
  </si>
  <si>
    <t xml:space="preserve">1.3.6.1.4.1.2011.5.25.32.1.1.2.33.1.2</t>
  </si>
  <si>
    <t xml:space="preserve">hwCBQoSMirrorDirection</t>
  </si>
  <si>
    <t xml:space="preserve">inbound or outbound.</t>
  </si>
  <si>
    <t xml:space="preserve">1.3.6.1.4.1.2011.5.25.32.1.1.2.33.1.3</t>
  </si>
  <si>
    <t xml:space="preserve">hwCBQoSPolicyObjects</t>
  </si>
  <si>
    <t xml:space="preserve">1.3.6.1.4.1.2011.5.25.32.1.1.3</t>
  </si>
  <si>
    <t xml:space="preserve">hwCBQoSPolicyIndexNext</t>
  </si>
  <si>
    <t xml:space="preserve">This object contains an appropriate value to be used for hwCBQoSPolicyIndex
                when creating rows in the hwCBQoSPolicyCfgInfoTable. Begin with 0.</t>
  </si>
  <si>
    <t xml:space="preserve">1.3.6.1.4.1.2011.5.25.32.1.1.3.1</t>
  </si>
  <si>
    <r>
      <rPr>
        <sz val="10"/>
        <rFont val="Noto Sans"/>
        <family val="2"/>
      </rPr>
      <t xml:space="preserve">下一个可用的流策略索引。用户在创建流策略时给出的索引必须与当时的</t>
    </r>
    <r>
      <rPr>
        <sz val="10"/>
        <rFont val="Arial"/>
        <family val="0"/>
      </rPr>
      <t xml:space="preserve">hwCBQoSPolicyIndexNext</t>
    </r>
    <r>
      <rPr>
        <sz val="10"/>
        <rFont val="Noto Sans"/>
        <family val="2"/>
      </rPr>
      <t xml:space="preserve">值一致，否则创建不成功。</t>
    </r>
  </si>
  <si>
    <t xml:space="preserve">hwCBQoSPolicyCfgInfoTable</t>
  </si>
  <si>
    <t xml:space="preserve">This table describes the basic information about QoS policies..</t>
  </si>
  <si>
    <t xml:space="preserve">1.3.6.1.4.1.2011.5.25.32.1.1.3.2</t>
  </si>
  <si>
    <t xml:space="preserve">HwCBQoSPolicyCfgInfoEntry</t>
  </si>
  <si>
    <r>
      <rPr>
        <sz val="10"/>
        <rFont val="Noto Sans"/>
        <family val="2"/>
      </rPr>
      <t xml:space="preserve">该表描述了</t>
    </r>
    <r>
      <rPr>
        <sz val="10"/>
        <rFont val="Arial"/>
        <family val="0"/>
      </rPr>
      <t xml:space="preserve">QOS</t>
    </r>
    <r>
      <rPr>
        <sz val="10"/>
        <rFont val="Noto Sans"/>
        <family val="2"/>
      </rPr>
      <t xml:space="preserve">策略基本信息对象详细说明。
创建约束：
</t>
    </r>
    <r>
      <rPr>
        <sz val="10"/>
        <rFont val="Arial"/>
        <family val="0"/>
      </rPr>
      <t xml:space="preserve">- </t>
    </r>
    <r>
      <rPr>
        <sz val="10"/>
        <rFont val="Noto Sans"/>
        <family val="2"/>
      </rPr>
      <t xml:space="preserve">用户创建的流策略的数目不能超过</t>
    </r>
    <r>
      <rPr>
        <sz val="10"/>
        <rFont val="Arial"/>
        <family val="0"/>
      </rPr>
      <t xml:space="preserve">2048</t>
    </r>
    <r>
      <rPr>
        <sz val="10"/>
        <rFont val="Noto Sans"/>
        <family val="2"/>
      </rPr>
      <t xml:space="preserve">个。
</t>
    </r>
    <r>
      <rPr>
        <sz val="10"/>
        <rFont val="Arial"/>
        <family val="0"/>
      </rPr>
      <t xml:space="preserve">- </t>
    </r>
    <r>
      <rPr>
        <sz val="10"/>
        <rFont val="Noto Sans"/>
        <family val="2"/>
      </rPr>
      <t xml:space="preserve">必须指定索引</t>
    </r>
    <r>
      <rPr>
        <sz val="10"/>
        <rFont val="Arial"/>
        <family val="0"/>
      </rPr>
      <t xml:space="preserve">hwCBQoSPolicyIndex</t>
    </r>
    <r>
      <rPr>
        <sz val="10"/>
        <rFont val="Noto Sans"/>
        <family val="2"/>
      </rPr>
      <t xml:space="preserve">为单节点</t>
    </r>
    <r>
      <rPr>
        <sz val="10"/>
        <rFont val="Arial"/>
        <family val="0"/>
      </rPr>
      <t xml:space="preserve">hwCBQoSPolicyIndexNext</t>
    </r>
    <r>
      <rPr>
        <sz val="10"/>
        <rFont val="Noto Sans"/>
        <family val="2"/>
      </rPr>
      <t xml:space="preserve">的值。
</t>
    </r>
    <r>
      <rPr>
        <sz val="10"/>
        <rFont val="Arial"/>
        <family val="0"/>
      </rPr>
      <t xml:space="preserve">- hwCBQoSPolicyName</t>
    </r>
    <r>
      <rPr>
        <sz val="10"/>
        <rFont val="Noto Sans"/>
        <family val="2"/>
      </rPr>
      <t xml:space="preserve">在表中不能重复。
</t>
    </r>
    <r>
      <rPr>
        <sz val="10"/>
        <rFont val="Arial"/>
        <family val="0"/>
      </rPr>
      <t xml:space="preserve">- </t>
    </r>
    <r>
      <rPr>
        <sz val="10"/>
        <rFont val="Noto Sans"/>
        <family val="2"/>
      </rPr>
      <t xml:space="preserve">该表只支持</t>
    </r>
    <r>
      <rPr>
        <sz val="10"/>
        <rFont val="Arial"/>
        <family val="0"/>
      </rPr>
      <t xml:space="preserve">CreateAndGo</t>
    </r>
    <r>
      <rPr>
        <sz val="10"/>
        <rFont val="Noto Sans"/>
        <family val="2"/>
      </rPr>
      <t xml:space="preserve">，且需同时指定</t>
    </r>
    <r>
      <rPr>
        <sz val="10"/>
        <rFont val="Arial"/>
        <family val="0"/>
      </rPr>
      <t xml:space="preserve">hwCBQoSPolicyIndex</t>
    </r>
    <r>
      <rPr>
        <sz val="10"/>
        <rFont val="Noto Sans"/>
        <family val="2"/>
      </rPr>
      <t xml:space="preserve">、</t>
    </r>
    <r>
      <rPr>
        <sz val="10"/>
        <rFont val="Arial"/>
        <family val="0"/>
      </rPr>
      <t xml:space="preserve">hwCBQoSPolicyName</t>
    </r>
    <r>
      <rPr>
        <sz val="10"/>
        <rFont val="Noto Sans"/>
        <family val="2"/>
      </rPr>
      <t xml:space="preserve">的值才可以成功创建一行。
修改约束：
该表不支持修改。
删除约束：
要在本表中删除指定的一行，则必须先删除</t>
    </r>
    <r>
      <rPr>
        <sz val="10"/>
        <rFont val="Arial"/>
        <family val="0"/>
      </rPr>
      <t xml:space="preserve">hwCBQoSIfApplyPolicyTable</t>
    </r>
    <r>
      <rPr>
        <sz val="10"/>
        <rFont val="Noto Sans"/>
        <family val="2"/>
      </rPr>
      <t xml:space="preserve">表中所有</t>
    </r>
    <r>
      <rPr>
        <sz val="10"/>
        <rFont val="Arial"/>
        <family val="0"/>
      </rPr>
      <t xml:space="preserve">hwCBQoSIfApplyPolicyName</t>
    </r>
    <r>
      <rPr>
        <sz val="10"/>
        <rFont val="Noto Sans"/>
        <family val="2"/>
      </rPr>
      <t xml:space="preserve">为</t>
    </r>
    <r>
      <rPr>
        <sz val="10"/>
        <rFont val="Arial"/>
        <family val="0"/>
      </rPr>
      <t xml:space="preserve">hwCBQoSPolicyName</t>
    </r>
    <r>
      <rPr>
        <sz val="10"/>
        <rFont val="Noto Sans"/>
        <family val="2"/>
      </rPr>
      <t xml:space="preserve">的行和</t>
    </r>
    <r>
      <rPr>
        <sz val="10"/>
        <rFont val="Arial"/>
        <family val="0"/>
      </rPr>
      <t xml:space="preserve">hwCBQoSVlanApplyPolicyTable</t>
    </r>
    <r>
      <rPr>
        <sz val="10"/>
        <rFont val="Noto Sans"/>
        <family val="2"/>
      </rPr>
      <t xml:space="preserve">表中所有</t>
    </r>
    <r>
      <rPr>
        <sz val="10"/>
        <rFont val="Arial"/>
        <family val="0"/>
      </rPr>
      <t xml:space="preserve">hwCBQoSVlanApplyPolicyName</t>
    </r>
    <r>
      <rPr>
        <sz val="10"/>
        <rFont val="Noto Sans"/>
        <family val="2"/>
      </rPr>
      <t xml:space="preserve">为</t>
    </r>
    <r>
      <rPr>
        <sz val="10"/>
        <rFont val="Arial"/>
        <family val="0"/>
      </rPr>
      <t xml:space="preserve">hwCBQoSPolicyName</t>
    </r>
    <r>
      <rPr>
        <sz val="10"/>
        <rFont val="Noto Sans"/>
        <family val="2"/>
      </rPr>
      <t xml:space="preserve">的行，即必须删除所有对于该策略的引用。
读取约束：
该表无读取约束。</t>
    </r>
  </si>
  <si>
    <t xml:space="preserve">Start to copy information
This table describes traffic policy configurations.
Finish copying information
Creation Restriction:
- A maximum of 2048 traffic policies can be created.
- hwCBQoSPolicyIndex must be the same as the value of the single object hwCBQoSPolicyIndex.
- The value of hwCBQoSPolicyName must be unique.
- You can create entries in this table only when the row status is CreateAndGo, and values of both hwCBQoSPolicyIndex and hwCBQoSPolicyName are set.
Modification Restriction:
The entries in this table cannot be modified.
Deletion Restriction:
To delete a specified entry in this table, delete entries in which the hwCBQoSIfApplyPolicyName value is hwCBQoSPolicyName in the hwCBQoSIfApplyPolicyTable table, and delete entries in which the hwCBQoSVlanApplyPolicyName value is hwCBQoSPolicyName in the hwCBQoSVlanApplyPolicyTable table, that is, delete all entries that use this policy.
Access Restriction:
The entries in this table can be read without restriction.</t>
  </si>
  <si>
    <t xml:space="preserve">hwCBQoSPolicyCfgInfoEntry</t>
  </si>
  <si>
    <t xml:space="preserve">Traffic Policy Configuration Information Entry.</t>
  </si>
  <si>
    <t xml:space="preserve">1.3.6.1.4.1.2011.5.25.32.1.1.3.2.1</t>
  </si>
  <si>
    <t xml:space="preserve">流策略基本信息条目。</t>
  </si>
  <si>
    <t xml:space="preserve">hwCBQoSPolicyIndex</t>
  </si>
  <si>
    <t xml:space="preserve">The value of this object identifies the policy index.
The value ranges from 1 to 1024.
This object has no default value.
</t>
  </si>
  <si>
    <t xml:space="preserve">1.3.6.1.4.1.2011.5.25.32.1.1.3.2.1.1</t>
  </si>
  <si>
    <t xml:space="preserve">流策略的索引。</t>
  </si>
  <si>
    <t xml:space="preserve">Start to copy information
This object indicates the traffic policy index. 
Finish copying information</t>
  </si>
  <si>
    <t xml:space="preserve">hwCBQoSPolicyName</t>
  </si>
  <si>
    <t xml:space="preserve">This object indicates the policy name.
The value of this object is a string of 1 to 127 visible ASCII characters.
This object has no default value.
Space cannot exist between the characters in the string. The initial space and end space are ignored.
</t>
  </si>
  <si>
    <t xml:space="preserve">1.3.6.1.4.1.2011.5.25.32.1.1.3.2.1.2</t>
  </si>
  <si>
    <t xml:space="preserve">流策略的名称。</t>
  </si>
  <si>
    <t xml:space="preserve">Start to copy information
This object indicates the name of a traffic policy. 
Finish copying information
The value is a string of 1 to 31 case-sensitive characters without spaces and question marks, and must start with letters or digits.</t>
  </si>
  <si>
    <t xml:space="preserve">hwCBQoSPolicyClassCount</t>
  </si>
  <si>
    <t xml:space="preserve">This object indicates the number of classes associated with the policy.</t>
  </si>
  <si>
    <t xml:space="preserve">1.3.6.1.4.1.2011.5.25.32.1.1.3.2.1.3</t>
  </si>
  <si>
    <t xml:space="preserve">与流策略关联的流分类的数目。</t>
  </si>
  <si>
    <t xml:space="preserve">Start to copy information
This object indicates the number of traffic classifiers bound to a traffic policy. 
Finish copying information</t>
  </si>
  <si>
    <t xml:space="preserve">hwCBQoSPolicyConfigMode</t>
  </si>
  <si>
    <t xml:space="preserve">This object indicates the configuration mode associated with the policy.</t>
  </si>
  <si>
    <t xml:space="preserve">1.3.6.1.4.1.2011.5.25.32.1.1.3.2.1.4</t>
  </si>
  <si>
    <t xml:space="preserve">INTEGER{unavailable(-1),config(1),auto(2)}</t>
  </si>
  <si>
    <t xml:space="preserve">hwCBQoSPolicyRowStatus</t>
  </si>
  <si>
    <t xml:space="preserve">This object indicates the row status. The value can be one of the following: Active (1), CreateAndGo (4), and Destroy (6). 
</t>
  </si>
  <si>
    <t xml:space="preserve">1.3.6.1.4.1.2011.5.25.32.1.1.3.2.1.5</t>
  </si>
  <si>
    <t xml:space="preserve">hwCBQoSPolicyShareFlag</t>
  </si>
  <si>
    <t xml:space="preserve">This object indicates whether the policy is shared. The value can be one of the following: multiple (1) and shared policy single (2). The default value is multiple (1).
</t>
  </si>
  <si>
    <t xml:space="preserve">1.3.6.1.4.1.2011.5.25.32.1.1.3.2.1.6</t>
  </si>
  <si>
    <t xml:space="preserve">INTEGER{multiple(1),single(2)}</t>
  </si>
  <si>
    <t xml:space="preserve">hwCBQoSPolicyStatisticsFlag</t>
  </si>
  <si>
    <t xml:space="preserve">This object indicates the flag deciding whether the policy statistics are enabled.
The value of this object can be either of the following:
enabled(1) 
disabled(2) 
The default value is disabled (2).
</t>
  </si>
  <si>
    <t xml:space="preserve">1.3.6.1.4.1.2011.5.25.32.1.1.3.2.1.7</t>
  </si>
  <si>
    <t xml:space="preserve">EnabledStatus</t>
  </si>
  <si>
    <t xml:space="preserve">INTEGER{enabled(1),disabled(2)}</t>
  </si>
  <si>
    <t xml:space="preserve">hwCBQoSPolicyClassCfgInfoTable</t>
  </si>
  <si>
    <t xml:space="preserve">A table of QoS Policy classifier-behavior configuration information.</t>
  </si>
  <si>
    <t xml:space="preserve">1.3.6.1.4.1.2011.5.25.32.1.1.3.3</t>
  </si>
  <si>
    <t xml:space="preserve">HwCBQoSPolicyClassCfgInfoEntry</t>
  </si>
  <si>
    <r>
      <rPr>
        <sz val="10"/>
        <rFont val="Noto Sans"/>
        <family val="2"/>
      </rPr>
      <t xml:space="preserve">该表描述了流策略中流分类与流行为之间的关联。
创建约束：
</t>
    </r>
    <r>
      <rPr>
        <sz val="10"/>
        <rFont val="Arial"/>
        <family val="0"/>
      </rPr>
      <t xml:space="preserve">- </t>
    </r>
    <r>
      <rPr>
        <sz val="10"/>
        <rFont val="Noto Sans"/>
        <family val="2"/>
      </rPr>
      <t xml:space="preserve">绑定的流分类和流策略的数目不能超过</t>
    </r>
    <r>
      <rPr>
        <sz val="10"/>
        <rFont val="Arial"/>
        <family val="0"/>
      </rPr>
      <t xml:space="preserve">2048</t>
    </r>
    <r>
      <rPr>
        <sz val="10"/>
        <rFont val="Noto Sans"/>
        <family val="2"/>
      </rPr>
      <t xml:space="preserve">个。
</t>
    </r>
    <r>
      <rPr>
        <sz val="10"/>
        <rFont val="Arial"/>
        <family val="0"/>
      </rPr>
      <t xml:space="preserve">- </t>
    </r>
    <r>
      <rPr>
        <sz val="10"/>
        <rFont val="Noto Sans"/>
        <family val="2"/>
      </rPr>
      <t xml:space="preserve">必须先创建流分类数据与行为数据。即同时在</t>
    </r>
    <r>
      <rPr>
        <sz val="10"/>
        <rFont val="Arial"/>
        <family val="0"/>
      </rPr>
      <t xml:space="preserve">hwCBQoSClassifierCfgInfoTable</t>
    </r>
    <r>
      <rPr>
        <sz val="10"/>
        <rFont val="Noto Sans"/>
        <family val="2"/>
      </rPr>
      <t xml:space="preserve">，</t>
    </r>
    <r>
      <rPr>
        <sz val="10"/>
        <rFont val="Arial"/>
        <family val="0"/>
      </rPr>
      <t xml:space="preserve">hwCBQoSBehaviorCfgInfoTable</t>
    </r>
    <r>
      <rPr>
        <sz val="10"/>
        <rFont val="Noto Sans"/>
        <family val="2"/>
      </rPr>
      <t xml:space="preserve">表中创建一行。
</t>
    </r>
    <r>
      <rPr>
        <sz val="10"/>
        <rFont val="Arial"/>
        <family val="0"/>
      </rPr>
      <t xml:space="preserve">- hwCBQoSPolicyClassIndex</t>
    </r>
    <r>
      <rPr>
        <sz val="10"/>
        <rFont val="Noto Sans"/>
        <family val="2"/>
      </rPr>
      <t xml:space="preserve">必须为</t>
    </r>
    <r>
      <rPr>
        <sz val="10"/>
        <rFont val="Arial"/>
        <family val="0"/>
      </rPr>
      <t xml:space="preserve">hwCBQoSPolicyCfgInfoTable</t>
    </r>
    <r>
      <rPr>
        <sz val="10"/>
        <rFont val="Noto Sans"/>
        <family val="2"/>
      </rPr>
      <t xml:space="preserve">表中对应</t>
    </r>
    <r>
      <rPr>
        <sz val="10"/>
        <rFont val="Arial"/>
        <family val="0"/>
      </rPr>
      <t xml:space="preserve">hwCBQoSPolicyIndex</t>
    </r>
    <r>
      <rPr>
        <sz val="10"/>
        <rFont val="Noto Sans"/>
        <family val="2"/>
      </rPr>
      <t xml:space="preserve">行的</t>
    </r>
    <r>
      <rPr>
        <sz val="10"/>
        <rFont val="Arial"/>
        <family val="0"/>
      </rPr>
      <t xml:space="preserve">hwCBQoSPolicyClassCount</t>
    </r>
    <r>
      <rPr>
        <sz val="10"/>
        <rFont val="Noto Sans"/>
        <family val="2"/>
      </rPr>
      <t xml:space="preserve">。
</t>
    </r>
    <r>
      <rPr>
        <sz val="10"/>
        <rFont val="Arial"/>
        <family val="0"/>
      </rPr>
      <t xml:space="preserve">- </t>
    </r>
    <r>
      <rPr>
        <sz val="10"/>
        <rFont val="Noto Sans"/>
        <family val="2"/>
      </rPr>
      <t xml:space="preserve">该表只支持</t>
    </r>
    <r>
      <rPr>
        <sz val="10"/>
        <rFont val="Arial"/>
        <family val="0"/>
      </rPr>
      <t xml:space="preserve">CreateAndGo</t>
    </r>
    <r>
      <rPr>
        <sz val="10"/>
        <rFont val="Noto Sans"/>
        <family val="2"/>
      </rPr>
      <t xml:space="preserve">，且同时指定</t>
    </r>
    <r>
      <rPr>
        <sz val="10"/>
        <rFont val="Arial"/>
        <family val="0"/>
      </rPr>
      <t xml:space="preserve">hwCBQoSPolicyIndex</t>
    </r>
    <r>
      <rPr>
        <sz val="10"/>
        <rFont val="Noto Sans"/>
        <family val="2"/>
      </rPr>
      <t xml:space="preserve">，</t>
    </r>
    <r>
      <rPr>
        <sz val="10"/>
        <rFont val="Arial"/>
        <family val="0"/>
      </rPr>
      <t xml:space="preserve">hwCBQoSPolicyClassIndex</t>
    </r>
    <r>
      <rPr>
        <sz val="10"/>
        <rFont val="Noto Sans"/>
        <family val="2"/>
      </rPr>
      <t xml:space="preserve">，</t>
    </r>
    <r>
      <rPr>
        <sz val="10"/>
        <rFont val="Arial"/>
        <family val="0"/>
      </rPr>
      <t xml:space="preserve">hwCBQoSPolicyClassClassifierIndex</t>
    </r>
    <r>
      <rPr>
        <sz val="10"/>
        <rFont val="Noto Sans"/>
        <family val="2"/>
      </rPr>
      <t xml:space="preserve">、</t>
    </r>
    <r>
      <rPr>
        <sz val="10"/>
        <rFont val="Arial"/>
        <family val="0"/>
      </rPr>
      <t xml:space="preserve">hwCBQoSPolicyClassBehaviorIndex</t>
    </r>
    <r>
      <rPr>
        <sz val="10"/>
        <rFont val="Noto Sans"/>
        <family val="2"/>
      </rPr>
      <t xml:space="preserve">的值才可成功创建一行。
修改约束：
</t>
    </r>
    <r>
      <rPr>
        <sz val="10"/>
        <rFont val="Arial"/>
        <family val="0"/>
      </rPr>
      <t xml:space="preserve">- </t>
    </r>
    <r>
      <rPr>
        <sz val="10"/>
        <rFont val="Noto Sans"/>
        <family val="2"/>
      </rPr>
      <t xml:space="preserve">只支持修改</t>
    </r>
    <r>
      <rPr>
        <sz val="10"/>
        <rFont val="Arial"/>
        <family val="0"/>
      </rPr>
      <t xml:space="preserve">hwCBQoSPolicyClassBehaviorIndex</t>
    </r>
    <r>
      <rPr>
        <sz val="10"/>
        <rFont val="Noto Sans"/>
        <family val="2"/>
      </rPr>
      <t xml:space="preserve">，不支持修改</t>
    </r>
    <r>
      <rPr>
        <sz val="10"/>
        <rFont val="Arial"/>
        <family val="0"/>
      </rPr>
      <t xml:space="preserve">hwCBQoSPolicyClassClassifierIndex</t>
    </r>
    <r>
      <rPr>
        <sz val="10"/>
        <rFont val="Noto Sans"/>
        <family val="2"/>
      </rPr>
      <t xml:space="preserve">。
</t>
    </r>
    <r>
      <rPr>
        <sz val="10"/>
        <rFont val="Arial"/>
        <family val="0"/>
      </rPr>
      <t xml:space="preserve">- </t>
    </r>
    <r>
      <rPr>
        <sz val="10"/>
        <rFont val="Noto Sans"/>
        <family val="2"/>
      </rPr>
      <t xml:space="preserve">同时指定</t>
    </r>
    <r>
      <rPr>
        <sz val="10"/>
        <rFont val="Arial"/>
        <family val="0"/>
      </rPr>
      <t xml:space="preserve">hwCBQoSPolicyIndex</t>
    </r>
    <r>
      <rPr>
        <sz val="10"/>
        <rFont val="Noto Sans"/>
        <family val="2"/>
      </rPr>
      <t xml:space="preserve">，</t>
    </r>
    <r>
      <rPr>
        <sz val="10"/>
        <rFont val="Arial"/>
        <family val="0"/>
      </rPr>
      <t xml:space="preserve">hwCBQoSPolicyClassIndex</t>
    </r>
    <r>
      <rPr>
        <sz val="10"/>
        <rFont val="Noto Sans"/>
        <family val="2"/>
      </rPr>
      <t xml:space="preserve">，</t>
    </r>
    <r>
      <rPr>
        <sz val="10"/>
        <rFont val="Arial"/>
        <family val="0"/>
      </rPr>
      <t xml:space="preserve">hwCBQoSPolicyClassClassifierIndex</t>
    </r>
    <r>
      <rPr>
        <sz val="10"/>
        <rFont val="Noto Sans"/>
        <family val="2"/>
      </rPr>
      <t xml:space="preserve">、</t>
    </r>
    <r>
      <rPr>
        <sz val="10"/>
        <rFont val="Arial"/>
        <family val="0"/>
      </rPr>
      <t xml:space="preserve">hwCBQoSPolicyClassBehaviorIndex</t>
    </r>
    <r>
      <rPr>
        <sz val="10"/>
        <rFont val="Noto Sans"/>
        <family val="2"/>
      </rPr>
      <t xml:space="preserve">的值才可成功修改一行。
删除约束：
该表无删除约束。
读取约束：
该表无读取约束。</t>
    </r>
  </si>
  <si>
    <t xml:space="preserve">存在创建和修改约束。</t>
  </si>
  <si>
    <t xml:space="preserve">Creation Restriction:
- Each traffic policy supports a maximum of 2048 pairs of traffic classifiers and traffic behaviors.
- To create an entry, create the traffic classifier and traffic behavior, that is, add a row to each of hwCBQoSClassifierCfgInfoTable and hwCBQoSBehaviorCfgInfoTable.
- The value of hwCBQoSPolicyClassIndex must be the same as that of hwCBQoSPolicyClassCount matching the hwCBQoSPolicyIndex row in hwCBQoSPolicyCfgInfoTable.
- You can create entries in this table only when the row status is CreateAndGo, and values of hwCBQoSPolicyIndex, hwCBQoSPolicyClassIndex, hwCBQoSPolicyClassClassifierIndex, and hwCBQoSPolicyClassBehaviorIndex are set.
Modification Restriction:
Only hwCBQoSPolicyClassBehaviorIndex can be modified, but hwCBQoSPolicyClassClassifierIndex cannot be modified.
You can create entries in this table only when the values of hwCBQoSPolicyIndex, hwCBQoSPolicyClassIndex, hwCBQoSPolicyClassClassifierIndex, and hwCBQoSPolicyClassBehaviorIndex are set.
Deletion Restriction:
The entries in this table can be deleted without restriction.
Access Restriction:
The entries in this table can be read without restriction.</t>
  </si>
  <si>
    <t xml:space="preserve">hwCBQoSPolicyClassCfgInfoEntry</t>
  </si>
  <si>
    <t xml:space="preserve">This table describes the association between the traffic class and traffic behavior in a QoS policy.</t>
  </si>
  <si>
    <t xml:space="preserve">1.3.6.1.4.1.2011.5.25.32.1.1.3.3.1</t>
  </si>
  <si>
    <t xml:space="preserve">流策略表项条目</t>
  </si>
  <si>
    <t xml:space="preserve">hwCBQoSPolicyClassIndex</t>
  </si>
  <si>
    <t xml:space="preserve">This object indicates the classifier index. The value ranges from 0 to 255. 
</t>
  </si>
  <si>
    <t xml:space="preserve">1.3.6.1.4.1.2011.5.25.32.1.1.3.3.1.1</t>
  </si>
  <si>
    <t xml:space="preserve">流分类的索引。</t>
  </si>
  <si>
    <t xml:space="preserve">hwCBQoSPolicyClassClassifierIndex</t>
  </si>
  <si>
    <t xml:space="preserve">The value of the object identifies the index of the classifier applied by a policy.
The value ranges from 0 to 4095.
This object has no default value.
</t>
  </si>
  <si>
    <t xml:space="preserve">1.3.6.1.4.1.2011.5.25.32.1.1.3.3.1.2</t>
  </si>
  <si>
    <t xml:space="preserve">流策略绑定的流分类的索引。</t>
  </si>
  <si>
    <t xml:space="preserve">Start to copy information
This object indicates the index of the traffic classifier bound to the traffic policy.
Finish copying information</t>
  </si>
  <si>
    <t xml:space="preserve">hwCBQoSPolicyClassClassifierName</t>
  </si>
  <si>
    <t xml:space="preserve">This object indicates the policy class name in a QoS policy.
The value of this object is a string of 1 to 127 visible ASCII characters.
This object has no default value.
Space cannot exist between the characters in the string. The initial space and end space are ignored.
</t>
  </si>
  <si>
    <t xml:space="preserve">1.3.6.1.4.1.2011.5.25.32.1.1.3.3.1.3</t>
  </si>
  <si>
    <t xml:space="preserve">流策略绑定的流分类名称。</t>
  </si>
  <si>
    <t xml:space="preserve">Start to copy information
This object indicates the name of a traffic classifier bound to a traffic policy. 
Finish copying information
The value is a string of 1 to 31 case-sensitive characters without spaces and question marks, and must start with letters or digits.</t>
  </si>
  <si>
    <t xml:space="preserve">hwCBQoSPolicyClassBehaviorIndex</t>
  </si>
  <si>
    <t xml:space="preserve">This object indicates the behavior index.
</t>
  </si>
  <si>
    <t xml:space="preserve">1.3.6.1.4.1.2011.5.25.32.1.1.3.3.1.4</t>
  </si>
  <si>
    <t xml:space="preserve">与流分类关联的流行为的索引。</t>
  </si>
  <si>
    <t xml:space="preserve">Start to copy information
This object indicates the index of a traffic behavior bound to a traffic classifier.
Finish copying information</t>
  </si>
  <si>
    <t xml:space="preserve">hwCBQoSPolicyClassBehaviorName</t>
  </si>
  <si>
    <t xml:space="preserve">This object indicates the behavior name. The value is a string of 1-127 ASCII characters that can be displayed. Default value: Note: The character string cannot contain spaces. The first and last spaces are ignored.
</t>
  </si>
  <si>
    <t xml:space="preserve">1.3.6.1.4.1.2011.5.25.32.1.1.3.3.1.5</t>
  </si>
  <si>
    <t xml:space="preserve">与流分类关联的流行为名称。</t>
  </si>
  <si>
    <t xml:space="preserve">Start to copy information
This object indicates the name of a traffic behavior bound to a traffic classifier. 
Finish copying information
The value is a string of 1 to 31 case-sensitive characters without spaces and question marks, and must start with letters or digits.</t>
  </si>
  <si>
    <t xml:space="preserve">hwCBQoSPolicyClassPrecedence</t>
  </si>
  <si>
    <t xml:space="preserve">This object indicates the priority of a traffic classifier.</t>
  </si>
  <si>
    <t xml:space="preserve">1.3.6.1.4.1.2011.5.25.32.1.1.3.3.1.6</t>
  </si>
  <si>
    <t xml:space="preserve">Integer32 (SIZE (-1..-1)) (SIZE (0..65535))</t>
  </si>
  <si>
    <t xml:space="preserve">Integer32{(-1,-1),(0,65535)}</t>
  </si>
  <si>
    <t xml:space="preserve">流分类的优先级。</t>
  </si>
  <si>
    <t xml:space="preserve">0..65535</t>
  </si>
  <si>
    <t xml:space="preserve">Start to copy information
This object indicates the traffic classifier precedence.
Finish copying information</t>
  </si>
  <si>
    <t xml:space="preserve">hwCBQoSPolicyClassRowStatus</t>
  </si>
  <si>
    <t xml:space="preserve">1.3.6.1.4.1.2011.5.25.32.1.1.3.3.1.7</t>
  </si>
  <si>
    <t xml:space="preserve">hwCBQoSPolicyShareModeCfgInfoTable</t>
  </si>
  <si>
    <t xml:space="preserve">Policy Share Mode feature configuration information.</t>
  </si>
  <si>
    <t xml:space="preserve">1.3.6.1.4.1.2011.5.25.32.1.1.3.4</t>
  </si>
  <si>
    <t xml:space="preserve">HwCBQoSPolicyShareModeCfgInfoEntry</t>
  </si>
  <si>
    <t xml:space="preserve">hwCBQoSPolicyShareModeCfgInfoEntry</t>
  </si>
  <si>
    <t xml:space="preserve">Policy Share Mode feature configuration information Entry.</t>
  </si>
  <si>
    <t xml:space="preserve">1.3.6.1.4.1.2011.5.25.32.1.1.3.4.1</t>
  </si>
  <si>
    <t xml:space="preserve">hwCBQoSPolicyShareModeFlag</t>
  </si>
  <si>
    <t xml:space="preserve">The flag that the share Mode of a policy  is enabled.</t>
  </si>
  <si>
    <t xml:space="preserve">1.3.6.1.4.1.2011.5.25.32.1.1.3.4.1.1</t>
  </si>
  <si>
    <t xml:space="preserve">hwCBQoSPolicyShareModeRowStatus</t>
  </si>
  <si>
    <t xml:space="preserve">RowStatus. Three actions are used: active,
                createAndGo, destroy.</t>
  </si>
  <si>
    <t xml:space="preserve">1.3.6.1.4.1.2011.5.25.32.1.1.3.4.1.2</t>
  </si>
  <si>
    <t xml:space="preserve">hwCBQoSApplyPolicyObjects</t>
  </si>
  <si>
    <t xml:space="preserve">1.3.6.1.4.1.2011.5.25.32.1.1.4</t>
  </si>
  <si>
    <t xml:space="preserve">hwCBQoSIfApplyPolicyTable</t>
  </si>
  <si>
    <t xml:space="preserve">This table describes the attributes of an interface on which a QoS policy is applied.</t>
  </si>
  <si>
    <t xml:space="preserve">1.3.6.1.4.1.2011.5.25.32.1.1.4.1</t>
  </si>
  <si>
    <t xml:space="preserve">HwCBQoSIfApplyPolicyEntry</t>
  </si>
  <si>
    <t xml:space="preserve">hwCBQoSIfApplyPolicyEntry</t>
  </si>
  <si>
    <t xml:space="preserve">Policy applied on interface Configuration Information Entry.</t>
  </si>
  <si>
    <t xml:space="preserve">1.3.6.1.4.1.2011.5.25.32.1.1.4.1.1</t>
  </si>
  <si>
    <t xml:space="preserve">hwCBQoSIfApplyPolicyIfIndex</t>
  </si>
  <si>
    <t xml:space="preserve">This object indicates the index of the interface to which the policy is applied. Value range: Default value: Note: The value cannot be the index of an interface on a main control board or a Layer 2 interface.
</t>
  </si>
  <si>
    <t xml:space="preserve">1.3.6.1.4.1.2011.5.25.32.1.1.4.1.1.1</t>
  </si>
  <si>
    <t xml:space="preserve">hwCBQoSIfApplyPolicyDirection</t>
  </si>
  <si>
    <t xml:space="preserve">The value of this object identifies the direction in which a policy is applied.
The value can be inbound(1) or outbound(2).
This object has no default value.
</t>
  </si>
  <si>
    <t xml:space="preserve">1.3.6.1.4.1.2011.5.25.32.1.1.4.1.1.2</t>
  </si>
  <si>
    <t xml:space="preserve">DirectionType</t>
  </si>
  <si>
    <t xml:space="preserve">INTEGER{inbound(1),outbound(2)}</t>
  </si>
  <si>
    <t xml:space="preserve">hwCBQoSIfApplyPolicyName</t>
  </si>
  <si>
    <t xml:space="preserve">1.3.6.1.4.1.2011.5.25.32.1.1.4.1.1.3</t>
  </si>
  <si>
    <t xml:space="preserve">hwCBQoSIfApplyPolicyRowStatus</t>
  </si>
  <si>
    <t xml:space="preserve">1.3.6.1.4.1.2011.5.25.32.1.1.4.1.1.4</t>
  </si>
  <si>
    <t xml:space="preserve">hwCBQoSIfApplyPolicyLinkLayer</t>
  </si>
  <si>
    <t xml:space="preserve">This object indicates the forwarding layer at which the policy takes effect.
</t>
  </si>
  <si>
    <t xml:space="preserve">1.3.6.1.4.1.2011.5.25.32.1.1.4.1.1.5</t>
  </si>
  <si>
    <t xml:space="preserve">INTEGER{linklayer(1),alllayer(2),iplayer(3),mplslayer(4)}</t>
  </si>
  <si>
    <t xml:space="preserve">hwCBQoSAtmPvcApplyPolicyTable</t>
  </si>
  <si>
    <t xml:space="preserve">A table of QoS policy instance.</t>
  </si>
  <si>
    <t xml:space="preserve">1.3.6.1.4.1.2011.5.25.32.1.1.4.2</t>
  </si>
  <si>
    <t xml:space="preserve">HwCBQoSAtmPvcApplyPolicyEntry</t>
  </si>
  <si>
    <t xml:space="preserve">hwCBQoSAtmPvcApplyPolicyEntry</t>
  </si>
  <si>
    <t xml:space="preserve">Policy applied on ATM PVC Configuration Information Entry.</t>
  </si>
  <si>
    <t xml:space="preserve">1.3.6.1.4.1.2011.5.25.32.1.1.4.2.1</t>
  </si>
  <si>
    <t xml:space="preserve">hwCBQoSAtmPvcApplyPolicyIfIndex</t>
  </si>
  <si>
    <t xml:space="preserve">ATM Interface Index, equal to ifIndex.</t>
  </si>
  <si>
    <t xml:space="preserve">1.3.6.1.4.1.2011.5.25.32.1.1.4.2.1.1</t>
  </si>
  <si>
    <t xml:space="preserve">hwCBQoSAtmPvcApplyPolicyVPI</t>
  </si>
  <si>
    <t xml:space="preserve">VPI value of ATM Interface.</t>
  </si>
  <si>
    <t xml:space="preserve">1.3.6.1.4.1.2011.5.25.32.1.1.4.2.1.2</t>
  </si>
  <si>
    <t xml:space="preserve">hwCBQoSAtmPvcApplyPolicyVCI</t>
  </si>
  <si>
    <t xml:space="preserve">VCI value of ATM Interface.</t>
  </si>
  <si>
    <t xml:space="preserve">1.3.6.1.4.1.2011.5.25.32.1.1.4.2.1.3</t>
  </si>
  <si>
    <t xml:space="preserve">hwCBQoSAtmPvcApplyPolicyDirection</t>
  </si>
  <si>
    <t xml:space="preserve">Policy direction:
                inbound (1)
                outbound (2)</t>
  </si>
  <si>
    <t xml:space="preserve">1.3.6.1.4.1.2011.5.25.32.1.1.4.2.1.4</t>
  </si>
  <si>
    <t xml:space="preserve">hwCBQoSAtmPvcApplyPolicyName</t>
  </si>
  <si>
    <t xml:space="preserve">Name of Traffic Policy.</t>
  </si>
  <si>
    <t xml:space="preserve">1.3.6.1.4.1.2011.5.25.32.1.1.4.2.1.5</t>
  </si>
  <si>
    <t xml:space="preserve">hwCBQoSAtmPvcApplyPolicyRowStatus</t>
  </si>
  <si>
    <t xml:space="preserve">1.3.6.1.4.1.2011.5.25.32.1.1.4.2.1.6</t>
  </si>
  <si>
    <t xml:space="preserve">hwCBQoSIfVlanApplyPolicyTable</t>
  </si>
  <si>
    <t xml:space="preserve">This table is used to display information about traffic policies applied to VLAN packets.</t>
  </si>
  <si>
    <t xml:space="preserve">1.3.6.1.4.1.2011.5.25.32.1.1.4.3</t>
  </si>
  <si>
    <t xml:space="preserve">HwCBQoSIfVlanApplyPolicyEntry</t>
  </si>
  <si>
    <t xml:space="preserve">hwCBQoSIfVlanApplyPolicyEntry</t>
  </si>
  <si>
    <t xml:space="preserve">Policy applied on Ethernet Vlan Configuration Information Entry.</t>
  </si>
  <si>
    <t xml:space="preserve">1.3.6.1.4.1.2011.5.25.32.1.1.4.3.1</t>
  </si>
  <si>
    <t xml:space="preserve">hwCBQoSIfVlanApplyPolicyIfIndex</t>
  </si>
  <si>
    <t xml:space="preserve">This object indicates the policy index of a Layer 2 interface.</t>
  </si>
  <si>
    <t xml:space="preserve">1.3.6.1.4.1.2011.5.25.32.1.1.4.3.1.1</t>
  </si>
  <si>
    <t xml:space="preserve">hwCBQoSIfVlanApplyPolicyDirection</t>
  </si>
  <si>
    <t xml:space="preserve">Indicates the direction to which the policy is applied.</t>
  </si>
  <si>
    <t xml:space="preserve">1.3.6.1.4.1.2011.5.25.32.1.1.4.3.1.2</t>
  </si>
  <si>
    <t xml:space="preserve">hwCBQoSIfVlanApplyPolicyVlanid1</t>
  </si>
  <si>
    <t xml:space="preserve">This object indicates the start VLAN ID of a policy on a Layer 2 interface..</t>
  </si>
  <si>
    <t xml:space="preserve">1.3.6.1.4.1.2011.5.25.32.1.1.4.3.1.3</t>
  </si>
  <si>
    <t xml:space="preserve">hwCBQoSIfVlanApplyPolicyVlanid2</t>
  </si>
  <si>
    <t xml:space="preserve">Start VLAN ID or CE VID of a traffic policy on a Layer 2 interface.</t>
  </si>
  <si>
    <t xml:space="preserve">1.3.6.1.4.1.2011.5.25.32.1.1.4.3.1.4</t>
  </si>
  <si>
    <t xml:space="preserve">hwCBQoSIfVlanApplyPolicyCeVidEnd</t>
  </si>
  <si>
    <t xml:space="preserve">This object indicates the CE VID of a policy on a Layer 2 interface.</t>
  </si>
  <si>
    <t xml:space="preserve">1.3.6.1.4.1.2011.5.25.32.1.1.4.3.1.5</t>
  </si>
  <si>
    <t xml:space="preserve">hwCBQoSIfVlanApplyPolicyName</t>
  </si>
  <si>
    <t xml:space="preserve">Indicates the policy name.</t>
  </si>
  <si>
    <t xml:space="preserve">1.3.6.1.4.1.2011.5.25.32.1.1.4.3.1.6</t>
  </si>
  <si>
    <t xml:space="preserve">hwCBQoSIfVlanApplyPolicyRowStatus</t>
  </si>
  <si>
    <t xml:space="preserve">This object indicates the status of the policy row on a Layer 2 interface. The value can be one of the following: active, createAndGo, and destroy.</t>
  </si>
  <si>
    <t xml:space="preserve">1.3.6.1.4.1.2011.5.25.32.1.1.4.3.1.7</t>
  </si>
  <si>
    <t xml:space="preserve">hwCBQoSIfVlanApplyPolicyLinkLayer</t>
  </si>
  <si>
    <t xml:space="preserve">Indicates the link layer. The value range is: link-layer(1),all-layer(2),ip-layer(3),mpls-layer(4). </t>
  </si>
  <si>
    <t xml:space="preserve">1.3.6.1.4.1.2011.5.25.32.1.1.4.3.1.8</t>
  </si>
  <si>
    <t xml:space="preserve">hwCBQoSFrClassApplyPolicyTable</t>
  </si>
  <si>
    <t xml:space="preserve">1.3.6.1.4.1.2011.5.25.32.1.1.4.4</t>
  </si>
  <si>
    <t xml:space="preserve">HwCBQoSFrClassApplyPolicyEntry</t>
  </si>
  <si>
    <t xml:space="preserve">hwCBQoSFrClassApplyPolicyEntry</t>
  </si>
  <si>
    <t xml:space="preserve">Policy applied on fr class Configuration Information Entry.</t>
  </si>
  <si>
    <t xml:space="preserve">1.3.6.1.4.1.2011.5.25.32.1.1.4.4.1</t>
  </si>
  <si>
    <t xml:space="preserve">hwCBQoSFrClassApplyPolicyFrClassName</t>
  </si>
  <si>
    <t xml:space="preserve">The name of fr class.</t>
  </si>
  <si>
    <t xml:space="preserve">1.3.6.1.4.1.2011.5.25.32.1.1.4.4.1.1</t>
  </si>
  <si>
    <t xml:space="preserve">hwCBQoSFrClassApplyPolicyDirection</t>
  </si>
  <si>
    <t xml:space="preserve">1.3.6.1.4.1.2011.5.25.32.1.1.4.4.1.2</t>
  </si>
  <si>
    <t xml:space="preserve">hwCBQoSFrClassApplyPolicyName</t>
  </si>
  <si>
    <t xml:space="preserve">1.3.6.1.4.1.2011.5.25.32.1.1.4.4.1.3</t>
  </si>
  <si>
    <t xml:space="preserve">hwCBQoSFrClassApplyPolicyRowStatus</t>
  </si>
  <si>
    <t xml:space="preserve">1.3.6.1.4.1.2011.5.25.32.1.1.4.4.1.4</t>
  </si>
  <si>
    <t xml:space="preserve">hwCBQoSFrPvcApplyPolicyTable</t>
  </si>
  <si>
    <t xml:space="preserve">1.3.6.1.4.1.2011.5.25.32.1.1.4.5</t>
  </si>
  <si>
    <t xml:space="preserve">HwCBQoSFrPvcApplyPolicyEntry</t>
  </si>
  <si>
    <t xml:space="preserve">hwCBQoSFrPvcApplyPolicyEntry</t>
  </si>
  <si>
    <t xml:space="preserve">Policy applied on FR PVC Configuration Information Entry.</t>
  </si>
  <si>
    <t xml:space="preserve">1.3.6.1.4.1.2011.5.25.32.1.1.4.5.1</t>
  </si>
  <si>
    <t xml:space="preserve">hwCBQoSFrPvcApplyPolicyIfIndex</t>
  </si>
  <si>
    <t xml:space="preserve">Fr Interface Index, equal to ifIndex.</t>
  </si>
  <si>
    <t xml:space="preserve">1.3.6.1.4.1.2011.5.25.32.1.1.4.5.1.1</t>
  </si>
  <si>
    <t xml:space="preserve">hwCBQoSFrPvcApplyPolicyDlciNum</t>
  </si>
  <si>
    <t xml:space="preserve">Fr DLCI number.</t>
  </si>
  <si>
    <t xml:space="preserve">1.3.6.1.4.1.2011.5.25.32.1.1.4.5.1.2</t>
  </si>
  <si>
    <t xml:space="preserve">Integer32 (SIZE (16..1007))</t>
  </si>
  <si>
    <t xml:space="preserve">Integer32{(16,1007)}</t>
  </si>
  <si>
    <t xml:space="preserve">hwCBQoSFrPvcApplyPolicyDirection</t>
  </si>
  <si>
    <t xml:space="preserve">1.3.6.1.4.1.2011.5.25.32.1.1.4.5.1.3</t>
  </si>
  <si>
    <t xml:space="preserve">hwCBQoSFrPvcApplyPolicyName</t>
  </si>
  <si>
    <t xml:space="preserve">1.3.6.1.4.1.2011.5.25.32.1.1.4.5.1.4</t>
  </si>
  <si>
    <t xml:space="preserve">hwCBQoSVsiApplyPolicyTable</t>
  </si>
  <si>
    <t xml:space="preserve">1.3.6.1.4.1.2011.5.25.32.1.1.4.6</t>
  </si>
  <si>
    <t xml:space="preserve">HwCBQoSVsiApplyPolicyEntry</t>
  </si>
  <si>
    <t xml:space="preserve">hwCBQoSVsiApplyPolicyEntry</t>
  </si>
  <si>
    <t xml:space="preserve">Policy applied on VSI Configuration Information Entry.</t>
  </si>
  <si>
    <t xml:space="preserve">1.3.6.1.4.1.2011.5.25.32.1.1.4.6.1</t>
  </si>
  <si>
    <t xml:space="preserve">hwCBQoSVsiApplyPolicyVsiIndex</t>
  </si>
  <si>
    <t xml:space="preserve">VSI Interface Index, equal to ifIndex.</t>
  </si>
  <si>
    <t xml:space="preserve">1.3.6.1.4.1.2011.5.25.32.1.1.4.6.1.1</t>
  </si>
  <si>
    <t xml:space="preserve">hwCBQoSVsiName</t>
  </si>
  <si>
    <t xml:space="preserve">Vlan of Ethernet Interface.</t>
  </si>
  <si>
    <t xml:space="preserve">1.3.6.1.4.1.2011.5.25.32.1.1.4.6.1.2</t>
  </si>
  <si>
    <t xml:space="preserve">hwCBQoSVsiApplyPolicyDirection</t>
  </si>
  <si>
    <t xml:space="preserve">1.3.6.1.4.1.2011.5.25.32.1.1.4.6.1.3</t>
  </si>
  <si>
    <t xml:space="preserve">hwCBQoSVsiApplyPolicyName</t>
  </si>
  <si>
    <t xml:space="preserve">1.3.6.1.4.1.2011.5.25.32.1.1.4.6.1.4</t>
  </si>
  <si>
    <t xml:space="preserve">hwCBQoSVsiApplyPolicyRowStatus</t>
  </si>
  <si>
    <t xml:space="preserve">1.3.6.1.4.1.2011.5.25.32.1.1.4.6.1.5</t>
  </si>
  <si>
    <t xml:space="preserve">hwCBQoSVlanApplyPolicyTable</t>
  </si>
  <si>
    <t xml:space="preserve">A table of applying policy on VLAN.</t>
  </si>
  <si>
    <t xml:space="preserve">1.3.6.1.4.1.2011.5.25.32.1.1.4.7</t>
  </si>
  <si>
    <t xml:space="preserve">HwCBQoSVlanApplyPolicyEntry</t>
  </si>
  <si>
    <t xml:space="preserve">hwCBQoSVlanApplyPolicyEntry</t>
  </si>
  <si>
    <t xml:space="preserve">Policy applied on VLAN Configuration Information Entry.</t>
  </si>
  <si>
    <t xml:space="preserve">1.3.6.1.4.1.2011.5.25.32.1.1.4.7.1</t>
  </si>
  <si>
    <t xml:space="preserve">hwCBQoSVlanApplyPolicyVlanId</t>
  </si>
  <si>
    <t xml:space="preserve">VLAN number.</t>
  </si>
  <si>
    <t xml:space="preserve">1.3.6.1.4.1.2011.5.25.32.1.1.4.7.1.1</t>
  </si>
  <si>
    <t xml:space="preserve">Integer32 (SIZE (1..4094))</t>
  </si>
  <si>
    <t xml:space="preserve">Integer32{(1,4094)}</t>
  </si>
  <si>
    <t xml:space="preserve">hwCBQoSVlanApplyPolicyDirection</t>
  </si>
  <si>
    <t xml:space="preserve">Policy Direction:
                                 inbound(1), apply policy inbound;
                                 outbound(2), apply policy outbound.</t>
  </si>
  <si>
    <t xml:space="preserve">1.3.6.1.4.1.2011.5.25.32.1.1.4.7.1.2</t>
  </si>
  <si>
    <t xml:space="preserve">hwCBQoSVlanApplyPolicyName</t>
  </si>
  <si>
    <t xml:space="preserve">Policy name: The name of the applied policy.</t>
  </si>
  <si>
    <t xml:space="preserve">1.3.6.1.4.1.2011.5.25.32.1.1.4.7.1.3</t>
  </si>
  <si>
    <t xml:space="preserve">hwCBQoSVlanApplyPolicyRowStatus</t>
  </si>
  <si>
    <t xml:space="preserve">RowStatus. Three actions are used: active, createAndGo, destroy.</t>
  </si>
  <si>
    <t xml:space="preserve">1.3.6.1.4.1.2011.5.25.32.1.1.4.7.1.4</t>
  </si>
  <si>
    <t xml:space="preserve">hwCBQoSRuleNotSupportAlarmTable</t>
  </si>
  <si>
    <t xml:space="preserve">1.3.6.1.4.1.2011.5.25.32.1.1.4.8</t>
  </si>
  <si>
    <t xml:space="preserve">HwCBQoSRuleNotSupportAlarmEntry</t>
  </si>
  <si>
    <t xml:space="preserve">hwCBQoSRuleNotSupportAlarmEntry</t>
  </si>
  <si>
    <t xml:space="preserve">1.3.6.1.4.1.2011.5.25.32.1.1.4.8.1</t>
  </si>
  <si>
    <t xml:space="preserve">hwCBQoSRuleDirection</t>
  </si>
  <si>
    <t xml:space="preserve">1.3.6.1.4.1.2011.5.25.32.1.1.4.8.1.1</t>
  </si>
  <si>
    <t xml:space="preserve">hwCBQoSRuleSlotID</t>
  </si>
  <si>
    <t xml:space="preserve">1.3.6.1.4.1.2011.5.25.32.1.1.4.8.1.2</t>
  </si>
  <si>
    <t xml:space="preserve">Integer32 (SIZE (1..128))</t>
  </si>
  <si>
    <t xml:space="preserve">Integer32{(1,128)}</t>
  </si>
  <si>
    <t xml:space="preserve">hwCBQoSRuleInfo</t>
  </si>
  <si>
    <t xml:space="preserve">1.3.6.1.4.1.2011.5.25.32.1.1.4.8.1.3</t>
  </si>
  <si>
    <t xml:space="preserve">OCTET STRING (SIZE (1..511))</t>
  </si>
  <si>
    <t xml:space="preserve">OCTET STRING{(1,511)}</t>
  </si>
  <si>
    <t xml:space="preserve">hwCBQoSActionNotSupportAlarmTable</t>
  </si>
  <si>
    <t xml:space="preserve">1.3.6.1.4.1.2011.5.25.32.1.1.4.9</t>
  </si>
  <si>
    <t xml:space="preserve">HwCBQoSActionNotSupportAlarmEntry</t>
  </si>
  <si>
    <t xml:space="preserve">hwCBQoSActionNotSupportAlarmEntry</t>
  </si>
  <si>
    <t xml:space="preserve">1.3.6.1.4.1.2011.5.25.32.1.1.4.9.1</t>
  </si>
  <si>
    <t xml:space="preserve">hwCBQoSActionDirection</t>
  </si>
  <si>
    <t xml:space="preserve">1.3.6.1.4.1.2011.5.25.32.1.1.4.9.1.1</t>
  </si>
  <si>
    <t xml:space="preserve">hwCBQoSActionSlotID</t>
  </si>
  <si>
    <t xml:space="preserve">1.3.6.1.4.1.2011.5.25.32.1.1.4.9.1.2</t>
  </si>
  <si>
    <t xml:space="preserve">hwCBQoSActionInfo</t>
  </si>
  <si>
    <t xml:space="preserve">1.3.6.1.4.1.2011.5.25.32.1.1.4.9.1.3</t>
  </si>
  <si>
    <t xml:space="preserve">hwCBQoSIfApplyMultiPolicyTable</t>
  </si>
  <si>
    <t xml:space="preserve">A table of applying multi-policy on interface.</t>
  </si>
  <si>
    <t xml:space="preserve">1.3.6.1.4.1.2011.5.25.32.1.1.4.10</t>
  </si>
  <si>
    <t xml:space="preserve">HwCBQoSIfApplyMultiPolicyEntry</t>
  </si>
  <si>
    <r>
      <rPr>
        <sz val="10"/>
        <rFont val="Noto Sans"/>
        <family val="2"/>
      </rPr>
      <t xml:space="preserve">该表描述了接口应用流策略时的相关属性。
创建约束：
</t>
    </r>
    <r>
      <rPr>
        <sz val="10"/>
        <rFont val="Arial"/>
        <family val="0"/>
      </rPr>
      <t xml:space="preserve">- </t>
    </r>
    <r>
      <rPr>
        <sz val="10"/>
        <rFont val="Noto Sans"/>
        <family val="2"/>
      </rPr>
      <t xml:space="preserve">必须先创建流策略，即在</t>
    </r>
    <r>
      <rPr>
        <sz val="10"/>
        <rFont val="Arial"/>
        <family val="0"/>
      </rPr>
      <t xml:space="preserve">hwCBQoSPolicyCfgInfoTable</t>
    </r>
    <r>
      <rPr>
        <sz val="10"/>
        <rFont val="Noto Sans"/>
        <family val="2"/>
      </rPr>
      <t xml:space="preserve">表中创建一行。
</t>
    </r>
    <r>
      <rPr>
        <sz val="10"/>
        <rFont val="Arial"/>
        <family val="0"/>
      </rPr>
      <t xml:space="preserve">- </t>
    </r>
    <r>
      <rPr>
        <sz val="10"/>
        <rFont val="Noto Sans"/>
        <family val="2"/>
      </rPr>
      <t xml:space="preserve">该表只支持</t>
    </r>
    <r>
      <rPr>
        <sz val="10"/>
        <rFont val="Arial"/>
        <family val="0"/>
      </rPr>
      <t xml:space="preserve">createandgo</t>
    </r>
    <r>
      <rPr>
        <sz val="10"/>
        <rFont val="Noto Sans"/>
        <family val="2"/>
      </rPr>
      <t xml:space="preserve">，且需同时指定</t>
    </r>
    <r>
      <rPr>
        <sz val="10"/>
        <rFont val="Arial"/>
        <family val="0"/>
      </rPr>
      <t xml:space="preserve">hwCBQoSIfApplyMultiPolicyIfIndex</t>
    </r>
    <r>
      <rPr>
        <sz val="10"/>
        <rFont val="Noto Sans"/>
        <family val="2"/>
      </rPr>
      <t xml:space="preserve">、</t>
    </r>
    <r>
      <rPr>
        <sz val="10"/>
        <rFont val="Arial"/>
        <family val="0"/>
      </rPr>
      <t xml:space="preserve">hwCBQoSIfApplyMultiPolicyDirection</t>
    </r>
    <r>
      <rPr>
        <sz val="10"/>
        <rFont val="Noto Sans"/>
        <family val="2"/>
      </rPr>
      <t xml:space="preserve">和</t>
    </r>
    <r>
      <rPr>
        <sz val="10"/>
        <rFont val="Arial"/>
        <family val="0"/>
      </rPr>
      <t xml:space="preserve">hwCBQoSIfApplyMultiPolicyIndex</t>
    </r>
    <r>
      <rPr>
        <sz val="10"/>
        <rFont val="Noto Sans"/>
        <family val="2"/>
      </rPr>
      <t xml:space="preserve">的值才可以成功创建一行。
修改约束：
该表不支持修改。
删除约束：
该表无删除约束。
读取约束：
该表无读取约束。</t>
    </r>
  </si>
  <si>
    <t xml:space="preserve">存在创建约束。</t>
  </si>
  <si>
    <t xml:space="preserve">Creation Restriction:
- To create an entry, create the traffic policy first. That is, add a row to the hwCBQoSPolicyCfgInfoTable.
- You can create entries in this table only when the row status is createandgo, and values of hwCBQoSIfApplyMultiPolicyIfIndex, hwCBQoSIfApplyMultiPolicyDirection, and hwCBQoSIfApplyMultiPolicyIndex are set.
Modification Restriction:
The entries in this table cannot be modified.
Deletion Restriction:
The entries in this table can be deleted without restriction.
Access Restriction:
The entries in this table can be read without restriction.</t>
  </si>
  <si>
    <t xml:space="preserve">hwCBQoSIfApplyMultiPolicyEntry</t>
  </si>
  <si>
    <t xml:space="preserve">1.3.6.1.4.1.2011.5.25.32.1.1.4.10.1</t>
  </si>
  <si>
    <t xml:space="preserve">基于接口应用流策略时的相关属性条目。</t>
  </si>
  <si>
    <t xml:space="preserve">hwCBQoSIfApplyMultiPolicyIfIndex</t>
  </si>
  <si>
    <t xml:space="preserve">The value of this object identifies the index of the interface on which the policy is applied.
This object has no value range and default value. 
</t>
  </si>
  <si>
    <t xml:space="preserve">1.3.6.1.4.1.2011.5.25.32.1.1.4.10.1.1</t>
  </si>
  <si>
    <t xml:space="preserve">应用流策略的接口索引。</t>
  </si>
  <si>
    <t xml:space="preserve">Start to copy information
This object indicates the index of the interface where the traffic policy will be applied.
Finish copying information</t>
  </si>
  <si>
    <t xml:space="preserve">hwCBQoSIfApplyMultiPolicyDirection</t>
  </si>
  <si>
    <t xml:space="preserve">Policy Direction:
                 inbound(1), apply policy inbound;
                 outbound(2), apply policy outbound.</t>
  </si>
  <si>
    <t xml:space="preserve">1.3.6.1.4.1.2011.5.25.32.1.1.4.10.1.2</t>
  </si>
  <si>
    <t xml:space="preserve">流策略应用的方向。</t>
  </si>
  <si>
    <t xml:space="preserve">inbound(1),outbound(2)</t>
  </si>
  <si>
    <t xml:space="preserve">Start to copy information
This object indicates the direction in which a traffic policy is applied.
Finish copying information</t>
  </si>
  <si>
    <t xml:space="preserve">hwCBQoSIfApplyMultiPolicyIndex</t>
  </si>
  <si>
    <t xml:space="preserve">The value of this object identifies the policy index.
</t>
  </si>
  <si>
    <t xml:space="preserve">1.3.6.1.4.1.2011.5.25.32.1.1.4.10.1.3</t>
  </si>
  <si>
    <t xml:space="preserve">流策略索引。</t>
  </si>
  <si>
    <r>
      <rPr>
        <sz val="10"/>
        <rFont val="Noto Sans"/>
        <family val="2"/>
      </rPr>
      <t xml:space="preserve">整数形式，取值范围为</t>
    </r>
    <r>
      <rPr>
        <sz val="10"/>
        <rFont val="Arial"/>
        <family val="0"/>
      </rPr>
      <t xml:space="preserve">0</t>
    </r>
    <r>
      <rPr>
        <sz val="10"/>
        <rFont val="Noto Sans"/>
        <family val="2"/>
      </rPr>
      <t xml:space="preserve">～</t>
    </r>
    <r>
      <rPr>
        <sz val="10"/>
        <rFont val="Arial"/>
        <family val="0"/>
      </rPr>
      <t xml:space="preserve">255</t>
    </r>
    <r>
      <rPr>
        <sz val="10"/>
        <rFont val="Noto Sans"/>
        <family val="2"/>
      </rPr>
      <t xml:space="preserve">。</t>
    </r>
  </si>
  <si>
    <t xml:space="preserve">Start to copy information
This object indicates the traffic policy index.
Finish copying information
The value is an integer that ranges from 0 to 255.</t>
  </si>
  <si>
    <t xml:space="preserve">hwCBQoSIfApplyMultiPolicyName</t>
  </si>
  <si>
    <t xml:space="preserve">Name of the applied policy.</t>
  </si>
  <si>
    <t xml:space="preserve">1.3.6.1.4.1.2011.5.25.32.1.1.4.10.1.4</t>
  </si>
  <si>
    <t xml:space="preserve">应用的流策略名称。</t>
  </si>
  <si>
    <t xml:space="preserve">Start to copy information
This object indicates the name of a traffic policy that is applied.
Finish copying information
The value is a string of 1 to 31 case-sensitive characters without spaces and question marks, and must start with letters or digits.</t>
  </si>
  <si>
    <t xml:space="preserve">hwCBQoSIfApplyMultiPolicyRowStatus</t>
  </si>
  <si>
    <t xml:space="preserve">1.3.6.1.4.1.2011.5.25.32.1.1.4.10.1.5</t>
  </si>
  <si>
    <t xml:space="preserve">Start to copy information
This object indicates the row status.
Finish copying information</t>
  </si>
  <si>
    <t xml:space="preserve">hwCBQoSVlanApplyMultiPolicyTable</t>
  </si>
  <si>
    <t xml:space="preserve">A table of applying multi-policy on VLAN.</t>
  </si>
  <si>
    <t xml:space="preserve">1.3.6.1.4.1.2011.5.25.32.1.1.4.11</t>
  </si>
  <si>
    <t xml:space="preserve">HwCBQoSVlanApplyMultiPolicyEntry</t>
  </si>
  <si>
    <r>
      <rPr>
        <sz val="10"/>
        <rFont val="Noto Sans"/>
        <family val="2"/>
      </rPr>
      <t xml:space="preserve">该表描述了</t>
    </r>
    <r>
      <rPr>
        <sz val="10"/>
        <rFont val="Arial"/>
        <family val="0"/>
      </rPr>
      <t xml:space="preserve">VLAN</t>
    </r>
    <r>
      <rPr>
        <sz val="10"/>
        <rFont val="Noto Sans"/>
        <family val="2"/>
      </rPr>
      <t xml:space="preserve">应用流策略时的相关属性。
创建约束：
</t>
    </r>
    <r>
      <rPr>
        <sz val="10"/>
        <rFont val="Arial"/>
        <family val="0"/>
      </rPr>
      <t xml:space="preserve">- </t>
    </r>
    <r>
      <rPr>
        <sz val="10"/>
        <rFont val="Noto Sans"/>
        <family val="2"/>
      </rPr>
      <t xml:space="preserve">必须先创建流策略，即在</t>
    </r>
    <r>
      <rPr>
        <sz val="10"/>
        <rFont val="Arial"/>
        <family val="0"/>
      </rPr>
      <t xml:space="preserve">hwCBQoSPolicyCfgInfoTable</t>
    </r>
    <r>
      <rPr>
        <sz val="10"/>
        <rFont val="Noto Sans"/>
        <family val="2"/>
      </rPr>
      <t xml:space="preserve">表中创建一行。
</t>
    </r>
    <r>
      <rPr>
        <sz val="10"/>
        <rFont val="Arial"/>
        <family val="0"/>
      </rPr>
      <t xml:space="preserve">- </t>
    </r>
    <r>
      <rPr>
        <sz val="10"/>
        <rFont val="Noto Sans"/>
        <family val="2"/>
      </rPr>
      <t xml:space="preserve">该表只支持</t>
    </r>
    <r>
      <rPr>
        <sz val="10"/>
        <rFont val="Arial"/>
        <family val="0"/>
      </rPr>
      <t xml:space="preserve">createandgo</t>
    </r>
    <r>
      <rPr>
        <sz val="10"/>
        <rFont val="Noto Sans"/>
        <family val="2"/>
      </rPr>
      <t xml:space="preserve">，且需同时指定</t>
    </r>
    <r>
      <rPr>
        <sz val="10"/>
        <rFont val="Arial"/>
        <family val="0"/>
      </rPr>
      <t xml:space="preserve">hwCBQoSVlanApplyMultiPolicyVlanId</t>
    </r>
    <r>
      <rPr>
        <sz val="10"/>
        <rFont val="Noto Sans"/>
        <family val="2"/>
      </rPr>
      <t xml:space="preserve">、</t>
    </r>
    <r>
      <rPr>
        <sz val="10"/>
        <rFont val="Arial"/>
        <family val="0"/>
      </rPr>
      <t xml:space="preserve">hwCBQoSVlanApplyMultiPolicyDirection</t>
    </r>
    <r>
      <rPr>
        <sz val="10"/>
        <rFont val="Noto Sans"/>
        <family val="2"/>
      </rPr>
      <t xml:space="preserve">和</t>
    </r>
    <r>
      <rPr>
        <sz val="10"/>
        <rFont val="Arial"/>
        <family val="0"/>
      </rPr>
      <t xml:space="preserve">hwCBQoSVlanApplyMultiPolicyIndex</t>
    </r>
    <r>
      <rPr>
        <sz val="10"/>
        <rFont val="Noto Sans"/>
        <family val="2"/>
      </rPr>
      <t xml:space="preserve">的值才可以成功创建一行。
修改约束：
该表不支持修改。
删除约束：
该表无删除约束。
读取约束：
该表无读取约束。</t>
    </r>
  </si>
  <si>
    <t xml:space="preserve">Creation Restriction:
- To create an entry, create the traffic policy first. That is, add a row to the hwCBQoSPolicyCfgInfoTable.
- You can create entries in this table only when the row status is createandgo, and values of hwCBQoSVlanApplyMultiPolicyVlanId, hwCBQoSVlanApplyMultiPolicyDirection, and hwCBQoSVlanApplyMultiPolicyIndex are set.
Modification Restriction:
The entries in this table cannot be modified.
Deletion Restriction:
The entries in this table can be deleted without restriction.
Access Restriction:
The entries in this table can be read without restriction.</t>
  </si>
  <si>
    <t xml:space="preserve">hwCBQoSVlanApplyMultiPolicyEntry</t>
  </si>
  <si>
    <t xml:space="preserve">1.3.6.1.4.1.2011.5.25.32.1.1.4.11.1</t>
  </si>
  <si>
    <r>
      <rPr>
        <sz val="10"/>
        <rFont val="Noto Sans"/>
        <family val="2"/>
      </rPr>
      <t xml:space="preserve">基于</t>
    </r>
    <r>
      <rPr>
        <sz val="10"/>
        <rFont val="Arial"/>
        <family val="0"/>
      </rPr>
      <t xml:space="preserve">VLAN</t>
    </r>
    <r>
      <rPr>
        <sz val="10"/>
        <rFont val="Noto Sans"/>
        <family val="2"/>
      </rPr>
      <t xml:space="preserve">应用流策略时的相关属性表条目。</t>
    </r>
  </si>
  <si>
    <t xml:space="preserve">hwCBQoSVlanApplyMultiPolicyVlanId</t>
  </si>
  <si>
    <t xml:space="preserve">1.3.6.1.4.1.2011.5.25.32.1.1.4.11.1.1</t>
  </si>
  <si>
    <r>
      <rPr>
        <sz val="10"/>
        <rFont val="Noto Sans"/>
        <family val="2"/>
      </rPr>
      <t xml:space="preserve">应用流策略</t>
    </r>
    <r>
      <rPr>
        <sz val="10"/>
        <rFont val="Arial"/>
        <family val="0"/>
      </rPr>
      <t xml:space="preserve">VLAN ID</t>
    </r>
    <r>
      <rPr>
        <sz val="10"/>
        <rFont val="Noto Sans"/>
        <family val="2"/>
      </rPr>
      <t xml:space="preserve">。</t>
    </r>
  </si>
  <si>
    <t xml:space="preserve">hwCBQoSVlanApplyMultiPolicyDirection</t>
  </si>
  <si>
    <t xml:space="preserve">1.3.6.1.4.1.2011.5.25.32.1.1.4.11.1.2</t>
  </si>
  <si>
    <t xml:space="preserve">hwCBQoSVlanApplyMultiPolicyIndex</t>
  </si>
  <si>
    <t xml:space="preserve">The value of this object identifies the policy index.</t>
  </si>
  <si>
    <t xml:space="preserve">1.3.6.1.4.1.2011.5.25.32.1.1.4.11.1.3</t>
  </si>
  <si>
    <t xml:space="preserve">Start to copy information
This object indicates the traffic policy index.
Finish copying information</t>
  </si>
  <si>
    <t xml:space="preserve">hwCBQoSVlanApplyMultiPolicyName</t>
  </si>
  <si>
    <t xml:space="preserve">1.3.6.1.4.1.2011.5.25.32.1.1.4.11.1.4</t>
  </si>
  <si>
    <t xml:space="preserve">hwCBQoSVlanApplyMultiPolicyRowStatus</t>
  </si>
  <si>
    <t xml:space="preserve">1.3.6.1.4.1.2011.5.25.32.1.1.4.11.1.5</t>
  </si>
  <si>
    <t xml:space="preserve">hwCBQoSGlobalAclNotSupportAlarmTable</t>
  </si>
  <si>
    <t xml:space="preserve">1.3.6.1.4.1.2011.5.25.32.1.1.4.12</t>
  </si>
  <si>
    <t xml:space="preserve">HwCBQoSGlobalAclNotSupportAlarmEntry</t>
  </si>
  <si>
    <t xml:space="preserve">hwCBQoSGlobalAclNotSupportAlarmEntry</t>
  </si>
  <si>
    <t xml:space="preserve">1.3.6.1.4.1.2011.5.25.32.1.1.4.12.1</t>
  </si>
  <si>
    <t xml:space="preserve">hwCBQoSGlobalAclDirection</t>
  </si>
  <si>
    <t xml:space="preserve">1.3.6.1.4.1.2011.5.25.32.1.1.4.12.1.1</t>
  </si>
  <si>
    <t xml:space="preserve">hwCBQoSGlobalAclSlotID</t>
  </si>
  <si>
    <t xml:space="preserve">1.3.6.1.4.1.2011.5.25.32.1.1.4.12.1.2</t>
  </si>
  <si>
    <t xml:space="preserve">hwCBQoSUpdateUserQueueResourceNotEnoughAlarmTable</t>
  </si>
  <si>
    <t xml:space="preserve">1.3.6.1.4.1.2011.5.25.32.1.1.4.13</t>
  </si>
  <si>
    <t xml:space="preserve">HwCBQoSUpdateUserQueueResourceNotEnoughAlarmEntry</t>
  </si>
  <si>
    <t xml:space="preserve">hwCBQoSUpdateUserQueueResourceNotEnoughAlarmEntry</t>
  </si>
  <si>
    <t xml:space="preserve">1.3.6.1.4.1.2011.5.25.32.1.1.4.13.1</t>
  </si>
  <si>
    <t xml:space="preserve">hwCBQoSUpdateUserQueueBehaviorName</t>
  </si>
  <si>
    <t xml:space="preserve">1.3.6.1.4.1.2011.5.25.32.1.1.4.13.1.1</t>
  </si>
  <si>
    <t xml:space="preserve">hwCBQoSUpdateUserQueueSlotID</t>
  </si>
  <si>
    <t xml:space="preserve">1.3.6.1.4.1.2011.5.25.32.1.1.4.13.1.2</t>
  </si>
  <si>
    <t xml:space="preserve">hwCBQoSUpdateUserQueueCir</t>
  </si>
  <si>
    <t xml:space="preserve">1.3.6.1.4.1.2011.5.25.32.1.1.4.13.1.3</t>
  </si>
  <si>
    <t xml:space="preserve">Integer32 (SIZE (0..2147483647))</t>
  </si>
  <si>
    <t xml:space="preserve">Integer32{(0,2147483647)}</t>
  </si>
  <si>
    <t xml:space="preserve">hwCBQoSUpdateUserQueuePir</t>
  </si>
  <si>
    <t xml:space="preserve">1.3.6.1.4.1.2011.5.25.32.1.1.4.13.1.4</t>
  </si>
  <si>
    <t xml:space="preserve">hwCBQoSSetUserQueueResourceNotEnoughAlarmTable</t>
  </si>
  <si>
    <t xml:space="preserve">1.3.6.1.4.1.2011.5.25.32.1.1.4.14</t>
  </si>
  <si>
    <t xml:space="preserve">HwCBQoSSetUserQueueResourceNotEnoughAlarmEntry</t>
  </si>
  <si>
    <t xml:space="preserve">hwCBQoSSetUserQueueResourceNotEnoughAlarmEntry</t>
  </si>
  <si>
    <t xml:space="preserve">1.3.6.1.4.1.2011.5.25.32.1.1.4.14.1</t>
  </si>
  <si>
    <t xml:space="preserve">hwCBQoSSetUserQueueBehaviorName</t>
  </si>
  <si>
    <t xml:space="preserve">1.3.6.1.4.1.2011.5.25.32.1.1.4.14.1.1</t>
  </si>
  <si>
    <t xml:space="preserve">hwCBQoSSetUserQueueSlotID</t>
  </si>
  <si>
    <t xml:space="preserve">1.3.6.1.4.1.2011.5.25.32.1.1.4.14.1.2</t>
  </si>
  <si>
    <t xml:space="preserve">hwCBQoSGlobalApplyMultiPolicyTable</t>
  </si>
  <si>
    <t xml:space="preserve">A table of applying multi-policy on global.</t>
  </si>
  <si>
    <t xml:space="preserve">1.3.6.1.4.1.2011.5.25.32.1.1.4.15</t>
  </si>
  <si>
    <t xml:space="preserve">HwCBQoSGlobalApplyMultiPolicyEntry</t>
  </si>
  <si>
    <r>
      <rPr>
        <sz val="10"/>
        <rFont val="Noto Sans"/>
        <family val="2"/>
      </rPr>
      <t xml:space="preserve">该表描述了全局应用流策略时的相关属性。
创建约束：
</t>
    </r>
    <r>
      <rPr>
        <sz val="10"/>
        <rFont val="Arial"/>
        <family val="0"/>
      </rPr>
      <t xml:space="preserve">- </t>
    </r>
    <r>
      <rPr>
        <sz val="10"/>
        <rFont val="Noto Sans"/>
        <family val="2"/>
      </rPr>
      <t xml:space="preserve">必须先创建流策略，即在</t>
    </r>
    <r>
      <rPr>
        <sz val="10"/>
        <rFont val="Arial"/>
        <family val="0"/>
      </rPr>
      <t xml:space="preserve">hwCBQoSPolicyCfgInfoTable</t>
    </r>
    <r>
      <rPr>
        <sz val="10"/>
        <rFont val="Noto Sans"/>
        <family val="2"/>
      </rPr>
      <t xml:space="preserve">表中创建一行。
</t>
    </r>
    <r>
      <rPr>
        <sz val="10"/>
        <rFont val="Arial"/>
        <family val="0"/>
      </rPr>
      <t xml:space="preserve">- </t>
    </r>
    <r>
      <rPr>
        <sz val="10"/>
        <rFont val="Noto Sans"/>
        <family val="2"/>
      </rPr>
      <t xml:space="preserve">该表只支持</t>
    </r>
    <r>
      <rPr>
        <sz val="10"/>
        <rFont val="Arial"/>
        <family val="0"/>
      </rPr>
      <t xml:space="preserve">createandgo</t>
    </r>
    <r>
      <rPr>
        <sz val="10"/>
        <rFont val="Noto Sans"/>
        <family val="2"/>
      </rPr>
      <t xml:space="preserve">，且需同时指定</t>
    </r>
    <r>
      <rPr>
        <sz val="10"/>
        <rFont val="Arial"/>
        <family val="0"/>
      </rPr>
      <t xml:space="preserve">hwCBQoSGlobalApplyMultiPolicyChassisId</t>
    </r>
    <r>
      <rPr>
        <sz val="10"/>
        <rFont val="Noto Sans"/>
        <family val="2"/>
      </rPr>
      <t xml:space="preserve">、</t>
    </r>
    <r>
      <rPr>
        <sz val="10"/>
        <rFont val="Arial"/>
        <family val="0"/>
      </rPr>
      <t xml:space="preserve">hwCBQoSGlobalApplyMultiPolicySlotId</t>
    </r>
    <r>
      <rPr>
        <sz val="10"/>
        <rFont val="Noto Sans"/>
        <family val="2"/>
      </rPr>
      <t xml:space="preserve">、</t>
    </r>
    <r>
      <rPr>
        <sz val="10"/>
        <rFont val="Arial"/>
        <family val="0"/>
      </rPr>
      <t xml:space="preserve">hwCBQoSGlobalApplyMultiPolicyDirection</t>
    </r>
    <r>
      <rPr>
        <sz val="10"/>
        <rFont val="Noto Sans"/>
        <family val="2"/>
      </rPr>
      <t xml:space="preserve">和</t>
    </r>
    <r>
      <rPr>
        <sz val="10"/>
        <rFont val="Arial"/>
        <family val="0"/>
      </rPr>
      <t xml:space="preserve">hwCBQoSGlobalApplyMultiPolicyIndex</t>
    </r>
    <r>
      <rPr>
        <sz val="10"/>
        <rFont val="Noto Sans"/>
        <family val="2"/>
      </rPr>
      <t xml:space="preserve">的值才可以成功创建一行。
修改约束：
该表不支持修改。
删除约束：
该表无删除约束。
读取约束：
该表无读取约束。</t>
    </r>
  </si>
  <si>
    <t xml:space="preserve">Creation Restriction:
- To create an entry, create the traffic policy first. That is, add a row to the hwCBQoSPolicyCfgInfoTable.
- You can create entries in this table only when the row status is createandgo, and values of hwCBQoSGlobalApplyMultiPolicyChassisId, hwCBQoSGlobalApplyMultiPolicySlotId, hwCBQoSGlobalApplyMultiPolicyDirection, and hwCBQoSGlobalApplyMultiPolicyIndex are set.
Modification Restriction:
The entries in this table cannot be modified.
Deletion Restriction:
The entries in this table can be deleted without restriction.
Access Restriction:
The entries in this table can be read without restriction.</t>
  </si>
  <si>
    <t xml:space="preserve">hwCBQoSGlobalApplyMultiPolicyEntry</t>
  </si>
  <si>
    <t xml:space="preserve">Policy applied on global Configuration Information Entry.</t>
  </si>
  <si>
    <t xml:space="preserve">1.3.6.1.4.1.2011.5.25.32.1.1.4.15.1</t>
  </si>
  <si>
    <t xml:space="preserve">全局应用流策略时的相关属性表条目。</t>
  </si>
  <si>
    <t xml:space="preserve">hwCBQoSGlobalApplyMultiPolicyChassisId</t>
  </si>
  <si>
    <t xml:space="preserve">Chassis ID. When both this node and the next node(hwCBQoSGlobalApplyMultiPolicySlotId) are 0, it identifies all slot.</t>
  </si>
  <si>
    <t xml:space="preserve">1.3.6.1.4.1.2011.5.25.32.1.1.4.15.1.1</t>
  </si>
  <si>
    <r>
      <rPr>
        <sz val="10"/>
        <rFont val="Noto Sans"/>
        <family val="2"/>
      </rPr>
      <t xml:space="preserve">设备的框</t>
    </r>
    <r>
      <rPr>
        <sz val="10"/>
        <rFont val="Arial"/>
        <family val="0"/>
      </rPr>
      <t xml:space="preserve">ID</t>
    </r>
    <r>
      <rPr>
        <sz val="10"/>
        <rFont val="Noto Sans"/>
        <family val="2"/>
      </rPr>
      <t xml:space="preserve">。</t>
    </r>
  </si>
  <si>
    <t xml:space="preserve">1..2</t>
  </si>
  <si>
    <t xml:space="preserve">Start to copy information
This object indicates the chassis ID of the device.
Finish copying information</t>
  </si>
  <si>
    <t xml:space="preserve">hwCBQoSGlobalApplyMultiPolicySlotId</t>
  </si>
  <si>
    <t xml:space="preserve">slot ID. When both this node and the previous node(hwCBQoSGlobalApplyMultiPolicyChassisId) are 0, it identifies all slot.</t>
  </si>
  <si>
    <t xml:space="preserve">1.3.6.1.4.1.2011.5.25.32.1.1.4.15.1.2</t>
  </si>
  <si>
    <r>
      <rPr>
        <sz val="10"/>
        <rFont val="Noto Sans"/>
        <family val="2"/>
      </rPr>
      <t xml:space="preserve">设备的</t>
    </r>
    <r>
      <rPr>
        <sz val="10"/>
        <rFont val="Arial"/>
        <family val="0"/>
      </rPr>
      <t xml:space="preserve">SlotId</t>
    </r>
    <r>
      <rPr>
        <sz val="10"/>
        <rFont val="Noto Sans"/>
        <family val="2"/>
      </rPr>
      <t xml:space="preserve">（槽位号）。</t>
    </r>
  </si>
  <si>
    <t xml:space="preserve">整数形式，取值范围请根据设备实际配置选取。</t>
  </si>
  <si>
    <t xml:space="preserve">Start to copy information
This object indicates the slot ID of the device.
Finish copying information
The value is an integer and the value range depends on the device configuration.</t>
  </si>
  <si>
    <t xml:space="preserve">hwCBQoSGlobalApplyMultiPolicyDirection</t>
  </si>
  <si>
    <t xml:space="preserve">1.3.6.1.4.1.2011.5.25.32.1.1.4.15.1.3</t>
  </si>
  <si>
    <t xml:space="preserve">hwCBQoSGlobalApplyMultiPolicyIndex</t>
  </si>
  <si>
    <t xml:space="preserve">1.3.6.1.4.1.2011.5.25.32.1.1.4.15.1.4</t>
  </si>
  <si>
    <t xml:space="preserve">hwCBQoSGlobalApplyMultiPolicyName</t>
  </si>
  <si>
    <t xml:space="preserve">1.3.6.1.4.1.2011.5.25.32.1.1.4.15.1.5</t>
  </si>
  <si>
    <t xml:space="preserve">hwCBQoSGlobalApplyMultiPolicyRowStatus</t>
  </si>
  <si>
    <t xml:space="preserve">1.3.6.1.4.1.2011.5.25.32.1.1.4.15.1.6</t>
  </si>
  <si>
    <t xml:space="preserve">hwCBQoSPbrInvalidAlarmTable</t>
  </si>
  <si>
    <t xml:space="preserve">1.3.6.1.4.1.2011.5.25.32.1.1.4.16</t>
  </si>
  <si>
    <t xml:space="preserve">HwCBQoSPbrInvalidAlarmEntry</t>
  </si>
  <si>
    <t xml:space="preserve">hwCBQoSPbrInvalidAlarmEntry</t>
  </si>
  <si>
    <t xml:space="preserve">1.3.6.1.4.1.2011.5.25.32.1.1.4.16.1</t>
  </si>
  <si>
    <t xml:space="preserve">hwCBQoSRdrRouteAlarmBehaviorName</t>
  </si>
  <si>
    <t xml:space="preserve">1.3.6.1.4.1.2011.5.25.32.1.1.4.16.1.1</t>
  </si>
  <si>
    <t xml:space="preserve">hwCBQoSRdrRouteAlarmProtoFamily</t>
  </si>
  <si>
    <t xml:space="preserve">1.3.6.1.4.1.2011.5.25.32.1.1.4.16.1.2</t>
  </si>
  <si>
    <t xml:space="preserve">hwCBQoSRdrRouteAlarmApplyType</t>
  </si>
  <si>
    <t xml:space="preserve">1.3.6.1.4.1.2011.5.25.32.1.1.4.16.1.3</t>
  </si>
  <si>
    <t xml:space="preserve">hwCBQoSRdrRouteAlarmInterfaceName</t>
  </si>
  <si>
    <t xml:space="preserve">1.3.6.1.4.1.2011.5.25.32.1.1.4.16.1.4</t>
  </si>
  <si>
    <t xml:space="preserve">hwCBQoSRdrRouteAlarmViewParam</t>
  </si>
  <si>
    <t xml:space="preserve">1.3.6.1.4.1.2011.5.25.32.1.1.4.16.1.5</t>
  </si>
  <si>
    <t xml:space="preserve">hwCBQoSApplyPolicyStaticsObjects</t>
  </si>
  <si>
    <t xml:space="preserve">1.3.6.1.4.1.2011.5.25.32.1.1.5</t>
  </si>
  <si>
    <t xml:space="preserve">hwCBQoSIfStaticsObjects</t>
  </si>
  <si>
    <t xml:space="preserve">1.3.6.1.4.1.2011.5.25.32.1.1.5.1</t>
  </si>
  <si>
    <t xml:space="preserve">hwCBQoSIfCbqRunInfoTable</t>
  </si>
  <si>
    <t xml:space="preserve">A table of interface CBQ Running statistics. When policy using queue behavior is applied on
                interface the interface will using Class Based Queuing.</t>
  </si>
  <si>
    <t xml:space="preserve">1.3.6.1.4.1.2011.5.25.32.1.1.5.1.1</t>
  </si>
  <si>
    <t xml:space="preserve">HwCBQoSIfCbqRunInfoEntry</t>
  </si>
  <si>
    <t xml:space="preserve">hwCBQoSIfCbqRunInfoEntry</t>
  </si>
  <si>
    <t xml:space="preserve">Interface CBQ statistics entry.</t>
  </si>
  <si>
    <t xml:space="preserve">1.3.6.1.4.1.2011.5.25.32.1.1.5.1.1.1</t>
  </si>
  <si>
    <t xml:space="preserve">hwCBQoSIfCbqQueueSize</t>
  </si>
  <si>
    <t xml:space="preserve">Queue size of CBQ</t>
  </si>
  <si>
    <t xml:space="preserve">1.3.6.1.4.1.2011.5.25.32.1.1.5.1.1.1.1</t>
  </si>
  <si>
    <t xml:space="preserve">hwCBQoSIfCbqDiscard</t>
  </si>
  <si>
    <t xml:space="preserve">The number of discarded packets which coundn't be enqueued.</t>
  </si>
  <si>
    <t xml:space="preserve">1.3.6.1.4.1.2011.5.25.32.1.1.5.1.1.1.2</t>
  </si>
  <si>
    <t xml:space="preserve">Counter64</t>
  </si>
  <si>
    <t xml:space="preserve">hwCBQoSIfCbqEfQueueSize</t>
  </si>
  <si>
    <t xml:space="preserve">Queue size of EF</t>
  </si>
  <si>
    <t xml:space="preserve">1.3.6.1.4.1.2011.5.25.32.1.1.5.1.1.1.3</t>
  </si>
  <si>
    <t xml:space="preserve">hwCBQoSIfCbqAfQueueSize</t>
  </si>
  <si>
    <t xml:space="preserve">Queue size of AF</t>
  </si>
  <si>
    <t xml:space="preserve">1.3.6.1.4.1.2011.5.25.32.1.1.5.1.1.1.4</t>
  </si>
  <si>
    <t xml:space="preserve">hwCBQoSIfCbqBeQueueSize</t>
  </si>
  <si>
    <t xml:space="preserve">Queue size of BE</t>
  </si>
  <si>
    <t xml:space="preserve">1.3.6.1.4.1.2011.5.25.32.1.1.5.1.1.1.5</t>
  </si>
  <si>
    <t xml:space="preserve">hwCBQoSIfCbqBeActiveQueueNum</t>
  </si>
  <si>
    <t xml:space="preserve">the number of Active Be Queue</t>
  </si>
  <si>
    <t xml:space="preserve">1.3.6.1.4.1.2011.5.25.32.1.1.5.1.1.1.6</t>
  </si>
  <si>
    <t xml:space="preserve">hwCBQoSIfCbqBeMaxActiveQueueNum</t>
  </si>
  <si>
    <t xml:space="preserve">the max number of Active Be Queue</t>
  </si>
  <si>
    <t xml:space="preserve">1.3.6.1.4.1.2011.5.25.32.1.1.5.1.1.1.7</t>
  </si>
  <si>
    <t xml:space="preserve">hwCBQoSIfCbqBeTotalQueueNum</t>
  </si>
  <si>
    <t xml:space="preserve">the total number of Be Queue</t>
  </si>
  <si>
    <t xml:space="preserve">1.3.6.1.4.1.2011.5.25.32.1.1.5.1.1.1.8</t>
  </si>
  <si>
    <t xml:space="preserve">hwCBQoSIfCbqAfAllocatedQueueNum</t>
  </si>
  <si>
    <t xml:space="preserve">the Allocated number of Af Queue</t>
  </si>
  <si>
    <t xml:space="preserve">1.3.6.1.4.1.2011.5.25.32.1.1.5.1.1.1.9</t>
  </si>
  <si>
    <t xml:space="preserve">hwCBQoSIfClassMatchRunInfoTable</t>
  </si>
  <si>
    <t xml:space="preserve">A table of Running statistics for matching a classifier
                in a QoS policy applied on the interface.</t>
  </si>
  <si>
    <t xml:space="preserve">1.3.6.1.4.1.2011.5.25.32.1.1.5.1.2</t>
  </si>
  <si>
    <t xml:space="preserve">HwCBQoSIfClassMatchRunInfoEntry</t>
  </si>
  <si>
    <t xml:space="preserve">hwCBQoSIfClassMatchRunInfoEntry</t>
  </si>
  <si>
    <t xml:space="preserve">Classifier's matching statistics information entry.</t>
  </si>
  <si>
    <t xml:space="preserve">1.3.6.1.4.1.2011.5.25.32.1.1.5.1.2.1</t>
  </si>
  <si>
    <t xml:space="preserve">hwCBQoSIfClassMatchedPackets</t>
  </si>
  <si>
    <t xml:space="preserve">Number of packets matching a class in a QoS policy.</t>
  </si>
  <si>
    <t xml:space="preserve">1.3.6.1.4.1.2011.5.25.32.1.1.5.1.2.1.1</t>
  </si>
  <si>
    <t xml:space="preserve">hwCBQoSIfClassMatchedBytes</t>
  </si>
  <si>
    <t xml:space="preserve">Number of bytes matching a class in a QoS policy.
                Only software QoS support this node.</t>
  </si>
  <si>
    <t xml:space="preserve">1.3.6.1.4.1.2011.5.25.32.1.1.5.1.2.1.2</t>
  </si>
  <si>
    <t xml:space="preserve">hwCBQoSIfClassAverageRate</t>
  </si>
  <si>
    <t xml:space="preserve">Average rate of the traffic matching a class in a QoS policy.
                For inbound QoS policy, it is the rate of the traffic input;
                For outbound QoS policy, it is the rate of the traffic output.
                Only software QoS support this node.</t>
  </si>
  <si>
    <t xml:space="preserve">1.3.6.1.4.1.2011.5.25.32.1.1.5.1.2.1.3</t>
  </si>
  <si>
    <t xml:space="preserve">hwCBQosIfClassPassedPackets</t>
  </si>
  <si>
    <t xml:space="preserve">Number of passed packets matching a class in a QoS policy.</t>
  </si>
  <si>
    <t xml:space="preserve">1.3.6.1.4.1.2011.5.25.32.1.1.5.1.2.1.4</t>
  </si>
  <si>
    <t xml:space="preserve">hwCBQosIfClassDroppedPackets</t>
  </si>
  <si>
    <t xml:space="preserve">Number of dropped packets matching a class in a QoS policy.</t>
  </si>
  <si>
    <t xml:space="preserve">1.3.6.1.4.1.2011.5.25.32.1.1.5.1.2.1.5</t>
  </si>
  <si>
    <t xml:space="preserve">hwCBQoSIfCarRunInfoTable</t>
  </si>
  <si>
    <t xml:space="preserve">A table of Running statistics for CAR
                in a QoS policy applied on the interface.</t>
  </si>
  <si>
    <t xml:space="preserve">1.3.6.1.4.1.2011.5.25.32.1.1.5.1.3</t>
  </si>
  <si>
    <t xml:space="preserve">HwCBQoSIfCarRunInfoEntry</t>
  </si>
  <si>
    <t xml:space="preserve">hwCBQoSIfCarRunInfoEntry</t>
  </si>
  <si>
    <t xml:space="preserve">CAR statistics information entry.</t>
  </si>
  <si>
    <t xml:space="preserve">1.3.6.1.4.1.2011.5.25.32.1.1.5.1.3.1</t>
  </si>
  <si>
    <t xml:space="preserve">hwCBQoSIfCarGreenPassedPackets</t>
  </si>
  <si>
    <t xml:space="preserve">Passed packets of green packet</t>
  </si>
  <si>
    <t xml:space="preserve">1.3.6.1.4.1.2011.5.25.32.1.1.5.1.3.1.1</t>
  </si>
  <si>
    <t xml:space="preserve">hwCBQoSIfCarGreenPassedBytes</t>
  </si>
  <si>
    <t xml:space="preserve">Passed bytes of green packet</t>
  </si>
  <si>
    <t xml:space="preserve">1.3.6.1.4.1.2011.5.25.32.1.1.5.1.3.1.2</t>
  </si>
  <si>
    <t xml:space="preserve">hwCBQoSIfCarGreenRemarkedPackets</t>
  </si>
  <si>
    <t xml:space="preserve">Remarked packets of green packet</t>
  </si>
  <si>
    <t xml:space="preserve">1.3.6.1.4.1.2011.5.25.32.1.1.5.1.3.1.3</t>
  </si>
  <si>
    <t xml:space="preserve">hwCBQoSIfCarGreenRemarkedBytes</t>
  </si>
  <si>
    <t xml:space="preserve">Remarked bytes of green packet</t>
  </si>
  <si>
    <t xml:space="preserve">1.3.6.1.4.1.2011.5.25.32.1.1.5.1.3.1.4</t>
  </si>
  <si>
    <t xml:space="preserve">hwCBQoSIfCarGreenDiscardedPackets</t>
  </si>
  <si>
    <t xml:space="preserve">Discarded packets of green packet</t>
  </si>
  <si>
    <t xml:space="preserve">1.3.6.1.4.1.2011.5.25.32.1.1.5.1.3.1.5</t>
  </si>
  <si>
    <t xml:space="preserve">hwCBQoSIfCarGreenDiscardedBytes</t>
  </si>
  <si>
    <t xml:space="preserve">Discarded bytes of green packet</t>
  </si>
  <si>
    <t xml:space="preserve">1.3.6.1.4.1.2011.5.25.32.1.1.5.1.3.1.6</t>
  </si>
  <si>
    <t xml:space="preserve">hwCBQoSIfCarYellowPassedPackets</t>
  </si>
  <si>
    <t xml:space="preserve">Passed packets of yellow packet</t>
  </si>
  <si>
    <t xml:space="preserve">1.3.6.1.4.1.2011.5.25.32.1.1.5.1.3.1.7</t>
  </si>
  <si>
    <t xml:space="preserve">hwCBQoSIfCarYellowPassedBytes</t>
  </si>
  <si>
    <t xml:space="preserve">Passed bytes of yellow packet</t>
  </si>
  <si>
    <t xml:space="preserve">1.3.6.1.4.1.2011.5.25.32.1.1.5.1.3.1.8</t>
  </si>
  <si>
    <t xml:space="preserve">hwCBQoSIfCarYellowRemarkedPackets</t>
  </si>
  <si>
    <t xml:space="preserve">Remarked packets of yellow packet</t>
  </si>
  <si>
    <t xml:space="preserve">1.3.6.1.4.1.2011.5.25.32.1.1.5.1.3.1.9</t>
  </si>
  <si>
    <t xml:space="preserve">hwCBQoSIfCarYellowRemarkedBytes</t>
  </si>
  <si>
    <t xml:space="preserve">Remarked bytes of yellow packet</t>
  </si>
  <si>
    <t xml:space="preserve">1.3.6.1.4.1.2011.5.25.32.1.1.5.1.3.1.10</t>
  </si>
  <si>
    <t xml:space="preserve">hwCBQoSIfCarYellowDiscardedPackets</t>
  </si>
  <si>
    <t xml:space="preserve">Discarded packets of yellow packet</t>
  </si>
  <si>
    <t xml:space="preserve">1.3.6.1.4.1.2011.5.25.32.1.1.5.1.3.1.11</t>
  </si>
  <si>
    <t xml:space="preserve">hwCBQoSIfCarYellowDiscardedBytes</t>
  </si>
  <si>
    <t xml:space="preserve">Discarded bytes of yellow packet</t>
  </si>
  <si>
    <t xml:space="preserve">1.3.6.1.4.1.2011.5.25.32.1.1.5.1.3.1.12</t>
  </si>
  <si>
    <t xml:space="preserve">hwCBQoSIfCarRedPassedPackets</t>
  </si>
  <si>
    <t xml:space="preserve">Passed packets of red packet</t>
  </si>
  <si>
    <t xml:space="preserve">1.3.6.1.4.1.2011.5.25.32.1.1.5.1.3.1.13</t>
  </si>
  <si>
    <t xml:space="preserve">hwCBQoSIfCarRedPassedBytes</t>
  </si>
  <si>
    <t xml:space="preserve">Passed bytes of red packet</t>
  </si>
  <si>
    <t xml:space="preserve">1.3.6.1.4.1.2011.5.25.32.1.1.5.1.3.1.14</t>
  </si>
  <si>
    <t xml:space="preserve">hwCBQoSIfCarRedRemarkedPackets</t>
  </si>
  <si>
    <t xml:space="preserve">Remarked packets of red packet</t>
  </si>
  <si>
    <t xml:space="preserve">1.3.6.1.4.1.2011.5.25.32.1.1.5.1.3.1.15</t>
  </si>
  <si>
    <t xml:space="preserve">hwCBQoSIfCarRedRemarkedBytes</t>
  </si>
  <si>
    <t xml:space="preserve">Remarked bytes of red packet</t>
  </si>
  <si>
    <t xml:space="preserve">1.3.6.1.4.1.2011.5.25.32.1.1.5.1.3.1.16</t>
  </si>
  <si>
    <t xml:space="preserve">hwCBQoSIfCarRedDiscardedPackets</t>
  </si>
  <si>
    <t xml:space="preserve">Discarded packets of red packet</t>
  </si>
  <si>
    <t xml:space="preserve">1.3.6.1.4.1.2011.5.25.32.1.1.5.1.3.1.17</t>
  </si>
  <si>
    <t xml:space="preserve">hwCBQoSIfCarRedDiscardedBytes</t>
  </si>
  <si>
    <t xml:space="preserve">Discarded bytes of red packet</t>
  </si>
  <si>
    <t xml:space="preserve">1.3.6.1.4.1.2011.5.25.32.1.1.5.1.3.1.18</t>
  </si>
  <si>
    <t xml:space="preserve">hwCBQoSIfCarGreenPassedPacketsRate</t>
  </si>
  <si>
    <t xml:space="preserve">Rate of forwarded green packets</t>
  </si>
  <si>
    <t xml:space="preserve">1.3.6.1.4.1.2011.5.25.32.1.1.5.1.3.1.19</t>
  </si>
  <si>
    <t xml:space="preserve">hwCBQoSIfCarGreenPassedBytesRate</t>
  </si>
  <si>
    <t xml:space="preserve">Rate of forwarded bytes of green packets</t>
  </si>
  <si>
    <t xml:space="preserve">1.3.6.1.4.1.2011.5.25.32.1.1.5.1.3.1.20</t>
  </si>
  <si>
    <t xml:space="preserve">hwCBQoSIfCarGreenRemarkedPacketsRate</t>
  </si>
  <si>
    <t xml:space="preserve">Rate of re-marked green packets</t>
  </si>
  <si>
    <t xml:space="preserve">1.3.6.1.4.1.2011.5.25.32.1.1.5.1.3.1.21</t>
  </si>
  <si>
    <t xml:space="preserve">hwCBQoSIfCarGreenRemarkedBytesRate</t>
  </si>
  <si>
    <t xml:space="preserve">Rate of re-marked bytes of green packets</t>
  </si>
  <si>
    <t xml:space="preserve">1.3.6.1.4.1.2011.5.25.32.1.1.5.1.3.1.22</t>
  </si>
  <si>
    <t xml:space="preserve">hwCBQoSIfCarGreenDiscardedPacketsRate</t>
  </si>
  <si>
    <t xml:space="preserve">Rate of discarded green packets</t>
  </si>
  <si>
    <t xml:space="preserve">1.3.6.1.4.1.2011.5.25.32.1.1.5.1.3.1.23</t>
  </si>
  <si>
    <t xml:space="preserve">hwCBQoSIfCarGreenDiscardedBytesRate</t>
  </si>
  <si>
    <t xml:space="preserve">Rate of discarded bytes of green packets</t>
  </si>
  <si>
    <t xml:space="preserve">1.3.6.1.4.1.2011.5.25.32.1.1.5.1.3.1.24</t>
  </si>
  <si>
    <t xml:space="preserve">hwCBQoSIfCarYellowPassedPacketsRate</t>
  </si>
  <si>
    <t xml:space="preserve">Rate of forwarded yellow packets</t>
  </si>
  <si>
    <t xml:space="preserve">1.3.6.1.4.1.2011.5.25.32.1.1.5.1.3.1.25</t>
  </si>
  <si>
    <t xml:space="preserve">hwCBQoSIfCarYellowPassedBytesRate</t>
  </si>
  <si>
    <t xml:space="preserve">Rate of forwarded bytes of yellow packets</t>
  </si>
  <si>
    <t xml:space="preserve">1.3.6.1.4.1.2011.5.25.32.1.1.5.1.3.1.26</t>
  </si>
  <si>
    <t xml:space="preserve">hwCBQoSIfCarYellowRemarkedPacketsRate</t>
  </si>
  <si>
    <t xml:space="preserve">Rate of re-marked yellow packets</t>
  </si>
  <si>
    <t xml:space="preserve">1.3.6.1.4.1.2011.5.25.32.1.1.5.1.3.1.27</t>
  </si>
  <si>
    <t xml:space="preserve">hwCBQoSIfCarYellowRemarkedBytesRate</t>
  </si>
  <si>
    <t xml:space="preserve">Rate of re-marked bytes of yellow packets</t>
  </si>
  <si>
    <t xml:space="preserve">1.3.6.1.4.1.2011.5.25.32.1.1.5.1.3.1.28</t>
  </si>
  <si>
    <t xml:space="preserve">hwCBQoSIfCarYellowDiscardedPacketsRate</t>
  </si>
  <si>
    <t xml:space="preserve">Rate of discarded yellow packets</t>
  </si>
  <si>
    <t xml:space="preserve">1.3.6.1.4.1.2011.5.25.32.1.1.5.1.3.1.29</t>
  </si>
  <si>
    <t xml:space="preserve">hwCBQoSIfCarYellowDiscardedBytesRate</t>
  </si>
  <si>
    <t xml:space="preserve">Rate of discarded bytes of yellow packets</t>
  </si>
  <si>
    <t xml:space="preserve">1.3.6.1.4.1.2011.5.25.32.1.1.5.1.3.1.30</t>
  </si>
  <si>
    <t xml:space="preserve">hwCBQoSIfCarRedPassedPacketsRate</t>
  </si>
  <si>
    <t xml:space="preserve">Rate of forwarded red packets</t>
  </si>
  <si>
    <t xml:space="preserve">1.3.6.1.4.1.2011.5.25.32.1.1.5.1.3.1.31</t>
  </si>
  <si>
    <t xml:space="preserve">hwCBQoSIfCarRedPassedBytesRate</t>
  </si>
  <si>
    <t xml:space="preserve">Rate of forwarded bytes of red packets</t>
  </si>
  <si>
    <t xml:space="preserve">1.3.6.1.4.1.2011.5.25.32.1.1.5.1.3.1.32</t>
  </si>
  <si>
    <t xml:space="preserve">hwCBQoSIfCarRedRemarkedPacketsRate</t>
  </si>
  <si>
    <t xml:space="preserve">Rate of re-marked red packets</t>
  </si>
  <si>
    <t xml:space="preserve">1.3.6.1.4.1.2011.5.25.32.1.1.5.1.3.1.33</t>
  </si>
  <si>
    <t xml:space="preserve">hwCBQoSIfCarRedRemarkedBytesRate</t>
  </si>
  <si>
    <t xml:space="preserve">Rate of re-marked bytes of red packets</t>
  </si>
  <si>
    <t xml:space="preserve">1.3.6.1.4.1.2011.5.25.32.1.1.5.1.3.1.34</t>
  </si>
  <si>
    <t xml:space="preserve">hwCBQoSIfCarRedDiscardedPacketsRate</t>
  </si>
  <si>
    <t xml:space="preserve">Rate of discarded red packets</t>
  </si>
  <si>
    <t xml:space="preserve">1.3.6.1.4.1.2011.5.25.32.1.1.5.1.3.1.35</t>
  </si>
  <si>
    <t xml:space="preserve">hwCBQoSIfCarRedDiscardedBytesRate</t>
  </si>
  <si>
    <t xml:space="preserve">Rate of discarded bytes of red packets</t>
  </si>
  <si>
    <t xml:space="preserve">1.3.6.1.4.1.2011.5.25.32.1.1.5.1.3.1.36</t>
  </si>
  <si>
    <t xml:space="preserve">hwCBQoSIfGtsRunInfoTable</t>
  </si>
  <si>
    <t xml:space="preserve">A table of Running statistics for GTS
                in a QoS policy applied on the interface.</t>
  </si>
  <si>
    <t xml:space="preserve">1.3.6.1.4.1.2011.5.25.32.1.1.5.1.4</t>
  </si>
  <si>
    <t xml:space="preserve">HwCBQoSIfGtsRunInfoEntry</t>
  </si>
  <si>
    <t xml:space="preserve">hwCBQoSIfGtsRunInfoEntry</t>
  </si>
  <si>
    <t xml:space="preserve">GTS statistics entry.</t>
  </si>
  <si>
    <t xml:space="preserve">1.3.6.1.4.1.2011.5.25.32.1.1.5.1.4.1</t>
  </si>
  <si>
    <t xml:space="preserve">hwCBQoSIfGtsPassedPackets</t>
  </si>
  <si>
    <t xml:space="preserve">Number of packets passed by GTS.</t>
  </si>
  <si>
    <t xml:space="preserve">1.3.6.1.4.1.2011.5.25.32.1.1.5.1.4.1.1</t>
  </si>
  <si>
    <t xml:space="preserve">hwCBQoSIfGtsPassedBytes</t>
  </si>
  <si>
    <t xml:space="preserve">Number of bytes passed by GTS.</t>
  </si>
  <si>
    <t xml:space="preserve">1.3.6.1.4.1.2011.5.25.32.1.1.5.1.4.1.2</t>
  </si>
  <si>
    <t xml:space="preserve">hwCBQoSIfGtsDiscardedPackets</t>
  </si>
  <si>
    <t xml:space="preserve">Number of packets discarded by GTS.</t>
  </si>
  <si>
    <t xml:space="preserve">1.3.6.1.4.1.2011.5.25.32.1.1.5.1.4.1.3</t>
  </si>
  <si>
    <t xml:space="preserve">hwCBQoSIfGtsDiscardedBytes</t>
  </si>
  <si>
    <t xml:space="preserve">Number of bytes discarded by GTS.</t>
  </si>
  <si>
    <t xml:space="preserve">1.3.6.1.4.1.2011.5.25.32.1.1.5.1.4.1.4</t>
  </si>
  <si>
    <t xml:space="preserve">hwCBQoSIfGtsDelayedPackets</t>
  </si>
  <si>
    <t xml:space="preserve">Number of packets delayed by GTS.</t>
  </si>
  <si>
    <t xml:space="preserve">1.3.6.1.4.1.2011.5.25.32.1.1.5.1.4.1.5</t>
  </si>
  <si>
    <t xml:space="preserve">hwCBQoSIfGtsDelayedBytes</t>
  </si>
  <si>
    <t xml:space="preserve">Number of bytes delayed by GTS.</t>
  </si>
  <si>
    <t xml:space="preserve">1.3.6.1.4.1.2011.5.25.32.1.1.5.1.4.1.6</t>
  </si>
  <si>
    <t xml:space="preserve">hwCBQoSIfGtsQueueSize</t>
  </si>
  <si>
    <t xml:space="preserve">Queue size of GTS queue.</t>
  </si>
  <si>
    <t xml:space="preserve">1.3.6.1.4.1.2011.5.25.32.1.1.5.1.4.1.7</t>
  </si>
  <si>
    <t xml:space="preserve">hwCBQoSIfRemarkRunInfoTable</t>
  </si>
  <si>
    <t xml:space="preserve">A table of Running statistics for remarking
                in a QoS policy applied on the interface.</t>
  </si>
  <si>
    <t xml:space="preserve">1.3.6.1.4.1.2011.5.25.32.1.1.5.1.5</t>
  </si>
  <si>
    <t xml:space="preserve">HwCBQoSIfRemarkRunInfoEntry</t>
  </si>
  <si>
    <t xml:space="preserve">hwCBQoSIfRemarkRunInfoEntry</t>
  </si>
  <si>
    <t xml:space="preserve">Remarking statistics entry.</t>
  </si>
  <si>
    <t xml:space="preserve">1.3.6.1.4.1.2011.5.25.32.1.1.5.1.5.1</t>
  </si>
  <si>
    <t xml:space="preserve">hwCBQoSIfRemarkedPackets</t>
  </si>
  <si>
    <t xml:space="preserve">Number of packets remarked.</t>
  </si>
  <si>
    <t xml:space="preserve">1.3.6.1.4.1.2011.5.25.32.1.1.5.1.5.1.1</t>
  </si>
  <si>
    <t xml:space="preserve">hwCBQoSIfRemarkedBytes</t>
  </si>
  <si>
    <t xml:space="preserve">Number of bytes remarked.</t>
  </si>
  <si>
    <t xml:space="preserve">1.3.6.1.4.1.2011.5.25.32.1.1.5.1.5.1.2</t>
  </si>
  <si>
    <t xml:space="preserve">hwCBQoSIfQueueRunInfoTable</t>
  </si>
  <si>
    <t xml:space="preserve">A table of Running statistics for queue
                in a QoS policy applied on the interface.</t>
  </si>
  <si>
    <t xml:space="preserve">1.3.6.1.4.1.2011.5.25.32.1.1.5.1.6</t>
  </si>
  <si>
    <t xml:space="preserve">HwCBQoSIfQueueRunInfoEntry</t>
  </si>
  <si>
    <t xml:space="preserve">hwCBQoSIfQueueRunInfoEntry</t>
  </si>
  <si>
    <t xml:space="preserve">Queue statistics entry.</t>
  </si>
  <si>
    <t xml:space="preserve">1.3.6.1.4.1.2011.5.25.32.1.1.5.1.6.1</t>
  </si>
  <si>
    <t xml:space="preserve">hwCBQoSIfQueueMatchedPackets</t>
  </si>
  <si>
    <t xml:space="preserve">Number of packets matched to enqueue.</t>
  </si>
  <si>
    <t xml:space="preserve">1.3.6.1.4.1.2011.5.25.32.1.1.5.1.6.1.1</t>
  </si>
  <si>
    <t xml:space="preserve">hwCBQoSIfQueueMatchedBytes</t>
  </si>
  <si>
    <t xml:space="preserve">Number of bytes matched to enqueue.</t>
  </si>
  <si>
    <t xml:space="preserve">1.3.6.1.4.1.2011.5.25.32.1.1.5.1.6.1.2</t>
  </si>
  <si>
    <t xml:space="preserve">hwCBQoSIfQueueEnqueuedPackets</t>
  </si>
  <si>
    <t xml:space="preserve">Number of packets enqueued.</t>
  </si>
  <si>
    <t xml:space="preserve">1.3.6.1.4.1.2011.5.25.32.1.1.5.1.6.1.3</t>
  </si>
  <si>
    <t xml:space="preserve">hwCBQoSIfQueueEnqueuedBytes</t>
  </si>
  <si>
    <t xml:space="preserve">Number of bytes enqueued.</t>
  </si>
  <si>
    <t xml:space="preserve">1.3.6.1.4.1.2011.5.25.32.1.1.5.1.6.1.4</t>
  </si>
  <si>
    <t xml:space="preserve">hwCBQoSIfQueueDiscardedPackets</t>
  </si>
  <si>
    <t xml:space="preserve">Number of packets discarded when enqueued by discard method.</t>
  </si>
  <si>
    <t xml:space="preserve">1.3.6.1.4.1.2011.5.25.32.1.1.5.1.6.1.5</t>
  </si>
  <si>
    <t xml:space="preserve">hwCBQoSIfQueueDiscardedBytes</t>
  </si>
  <si>
    <t xml:space="preserve">Number of bytes discarded when enqueued by discard method.</t>
  </si>
  <si>
    <t xml:space="preserve">1.3.6.1.4.1.2011.5.25.32.1.1.5.1.6.1.6</t>
  </si>
  <si>
    <t xml:space="preserve">hwCBQoSIfQueueMatchedPacketsRate</t>
  </si>
  <si>
    <t xml:space="preserve">Rate of packets matched to enqueue.</t>
  </si>
  <si>
    <t xml:space="preserve">1.3.6.1.4.1.2011.5.25.32.1.1.5.1.6.1.7</t>
  </si>
  <si>
    <t xml:space="preserve">hwCBQoSIfQueueMatchedBytesRate</t>
  </si>
  <si>
    <t xml:space="preserve">Rate of bytes matched to enqueue.</t>
  </si>
  <si>
    <t xml:space="preserve">1.3.6.1.4.1.2011.5.25.32.1.1.5.1.6.1.8</t>
  </si>
  <si>
    <t xml:space="preserve">hwCBQoSIfQueueEnqueuedPacketsRate</t>
  </si>
  <si>
    <t xml:space="preserve">Rate of packets enqueued.</t>
  </si>
  <si>
    <t xml:space="preserve">1.3.6.1.4.1.2011.5.25.32.1.1.5.1.6.1.9</t>
  </si>
  <si>
    <t xml:space="preserve">hwCBQoSIfQueueEnqueuedBytesRate</t>
  </si>
  <si>
    <t xml:space="preserve">Rate of bytes enqueued.</t>
  </si>
  <si>
    <t xml:space="preserve">1.3.6.1.4.1.2011.5.25.32.1.1.5.1.6.1.10</t>
  </si>
  <si>
    <t xml:space="preserve">hwCBQoSIfQueueDiscardedPacketsRate</t>
  </si>
  <si>
    <t xml:space="preserve">Rate of packets discarded when enqueued by discard method.</t>
  </si>
  <si>
    <t xml:space="preserve">1.3.6.1.4.1.2011.5.25.32.1.1.5.1.6.1.11</t>
  </si>
  <si>
    <t xml:space="preserve">hwCBQoSIfQueueDiscardedBytesRate</t>
  </si>
  <si>
    <t xml:space="preserve">Rate of bytes discarded when enqueued by discard method.</t>
  </si>
  <si>
    <t xml:space="preserve">1.3.6.1.4.1.2011.5.25.32.1.1.5.1.6.1.12</t>
  </si>
  <si>
    <t xml:space="preserve">hwCBQoSIfWredRunInfoTable</t>
  </si>
  <si>
    <t xml:space="preserve">A table of Running statistics for WRED
                in a QoS policy applied on the interface.</t>
  </si>
  <si>
    <t xml:space="preserve">1.3.6.1.4.1.2011.5.25.32.1.1.5.1.7</t>
  </si>
  <si>
    <t xml:space="preserve">HwCBQoSIfWredRunInfoEntry</t>
  </si>
  <si>
    <t xml:space="preserve">hwCBQoSIfWredRunInfoEntry</t>
  </si>
  <si>
    <t xml:space="preserve">WRED statistics entry.</t>
  </si>
  <si>
    <t xml:space="preserve">1.3.6.1.4.1.2011.5.25.32.1.1.5.1.7.1</t>
  </si>
  <si>
    <t xml:space="preserve">hwCBQoSIfWredRandomDiscardedPackets</t>
  </si>
  <si>
    <t xml:space="preserve">Number of packets that random-discarded by WRED.</t>
  </si>
  <si>
    <t xml:space="preserve">1.3.6.1.4.1.2011.5.25.32.1.1.5.1.7.1.1</t>
  </si>
  <si>
    <t xml:space="preserve">hwCBQoSIfWredTailDiscardedPackets</t>
  </si>
  <si>
    <t xml:space="preserve">Number of packets that tail-discarded by WRED.</t>
  </si>
  <si>
    <t xml:space="preserve">1.3.6.1.4.1.2011.5.25.32.1.1.5.1.7.1.2</t>
  </si>
  <si>
    <t xml:space="preserve">hwCBQoSIfLrRunInfoTable</t>
  </si>
  <si>
    <t xml:space="preserve">A table of Running statistics for LR
                in a QoS policy applied on the interface.</t>
  </si>
  <si>
    <t xml:space="preserve">1.3.6.1.4.1.2011.5.25.32.1.1.5.1.8</t>
  </si>
  <si>
    <t xml:space="preserve">HwCBQoSIfLrRunInfoEntry</t>
  </si>
  <si>
    <t xml:space="preserve">hwCBQoSIfLrRunInfoEntry</t>
  </si>
  <si>
    <t xml:space="preserve">LR statistics entry.</t>
  </si>
  <si>
    <t xml:space="preserve">1.3.6.1.4.1.2011.5.25.32.1.1.5.1.8.1</t>
  </si>
  <si>
    <t xml:space="preserve">hwCBQoSIfLrPassedPackets</t>
  </si>
  <si>
    <t xml:space="preserve">Number of packets passed by LR.</t>
  </si>
  <si>
    <t xml:space="preserve">1.3.6.1.4.1.2011.5.25.32.1.1.5.1.8.1.1</t>
  </si>
  <si>
    <t xml:space="preserve">hwCBQoSIfLrPassedBytes</t>
  </si>
  <si>
    <t xml:space="preserve">Number of bytes passed by LR.</t>
  </si>
  <si>
    <t xml:space="preserve">1.3.6.1.4.1.2011.5.25.32.1.1.5.1.8.1.2</t>
  </si>
  <si>
    <t xml:space="preserve">hwCBQoSIfLrDiscardedPackets</t>
  </si>
  <si>
    <t xml:space="preserve">Number of packets discarded by LR.</t>
  </si>
  <si>
    <t xml:space="preserve">1.3.6.1.4.1.2011.5.25.32.1.1.5.1.8.1.3</t>
  </si>
  <si>
    <t xml:space="preserve">hwCBQoSIfLrDiscardedBytes</t>
  </si>
  <si>
    <t xml:space="preserve">Number of bytes discarded by LR.</t>
  </si>
  <si>
    <t xml:space="preserve">1.3.6.1.4.1.2011.5.25.32.1.1.5.1.8.1.4</t>
  </si>
  <si>
    <t xml:space="preserve">hwCBQoSIfLrDelayedPackets</t>
  </si>
  <si>
    <t xml:space="preserve">Number of packets delayed by LR.</t>
  </si>
  <si>
    <t xml:space="preserve">1.3.6.1.4.1.2011.5.25.32.1.1.5.1.8.1.5</t>
  </si>
  <si>
    <t xml:space="preserve">hwCBQoSIfLrDelayedBytes</t>
  </si>
  <si>
    <t xml:space="preserve">Number of bytes delayed by LR.</t>
  </si>
  <si>
    <t xml:space="preserve">1.3.6.1.4.1.2011.5.25.32.1.1.5.1.8.1.6</t>
  </si>
  <si>
    <t xml:space="preserve">hwCBQoSIfRedirectRunInfoTable</t>
  </si>
  <si>
    <t xml:space="preserve">A table of Running statistics for redirect
                in a QoS policy applied on the interface.</t>
  </si>
  <si>
    <t xml:space="preserve">1.3.6.1.4.1.2011.5.25.32.1.1.5.1.9</t>
  </si>
  <si>
    <t xml:space="preserve">HwCBQoSIfRedirectRunInfoEntry</t>
  </si>
  <si>
    <t xml:space="preserve">hwCBQoSIfRedirectRunInfoEntry</t>
  </si>
  <si>
    <t xml:space="preserve">Redirect statistics entry.</t>
  </si>
  <si>
    <t xml:space="preserve">1.3.6.1.4.1.2011.5.25.32.1.1.5.1.9.1</t>
  </si>
  <si>
    <t xml:space="preserve">hwCBQoSIfRedirectedPackets</t>
  </si>
  <si>
    <t xml:space="preserve">Number of packets Redirected.</t>
  </si>
  <si>
    <t xml:space="preserve">1.3.6.1.4.1.2011.5.25.32.1.1.5.1.9.1.1</t>
  </si>
  <si>
    <t xml:space="preserve">hwCBQoSIfRedirectedBytes</t>
  </si>
  <si>
    <t xml:space="preserve">Number of bytes Redirected.</t>
  </si>
  <si>
    <t xml:space="preserve">1.3.6.1.4.1.2011.5.25.32.1.1.5.1.9.1.2</t>
  </si>
  <si>
    <t xml:space="preserve">hwCBQoSIfFirewallRunInfoTable</t>
  </si>
  <si>
    <t xml:space="preserve">A table of Running statistics for fire wall
                in a QoS policy applied on the interface.</t>
  </si>
  <si>
    <t xml:space="preserve">1.3.6.1.4.1.2011.5.25.32.1.1.5.1.10</t>
  </si>
  <si>
    <t xml:space="preserve">HwCBQoSIfFirewallRunInfoEntry</t>
  </si>
  <si>
    <t xml:space="preserve">hwCBQoSIfFirewallRunInfoEntry</t>
  </si>
  <si>
    <t xml:space="preserve">Fire wall statistics entry.</t>
  </si>
  <si>
    <t xml:space="preserve">1.3.6.1.4.1.2011.5.25.32.1.1.5.1.10.1</t>
  </si>
  <si>
    <t xml:space="preserve">hwCBQoSIfFilteredPackets</t>
  </si>
  <si>
    <t xml:space="preserve">Number of packets Filtered.</t>
  </si>
  <si>
    <t xml:space="preserve">1.3.6.1.4.1.2011.5.25.32.1.1.5.1.10.1.1</t>
  </si>
  <si>
    <t xml:space="preserve">hwCBQoSIfFilteredBytes</t>
  </si>
  <si>
    <t xml:space="preserve">Number of bytes Filtered.</t>
  </si>
  <si>
    <t xml:space="preserve">1.3.6.1.4.1.2011.5.25.32.1.1.5.1.10.1.2</t>
  </si>
  <si>
    <t xml:space="preserve">hwCBQoSIfMirrorRunInfoTable</t>
  </si>
  <si>
    <t xml:space="preserve">A table of Running statistics for mirror
                in a QoS policy applied on the interface.</t>
  </si>
  <si>
    <t xml:space="preserve">1.3.6.1.4.1.2011.5.25.32.1.1.5.1.11</t>
  </si>
  <si>
    <t xml:space="preserve">HwCBQoSIfMirrorRunInfoEntry</t>
  </si>
  <si>
    <t xml:space="preserve">hwCBQoSIfMirrorRunInfoEntry</t>
  </si>
  <si>
    <t xml:space="preserve">Mirror statistics entry.</t>
  </si>
  <si>
    <t xml:space="preserve">1.3.6.1.4.1.2011.5.25.32.1.1.5.1.11.1</t>
  </si>
  <si>
    <t xml:space="preserve">hwCBQoSIfMirroredPackets</t>
  </si>
  <si>
    <t xml:space="preserve">Number of packets Mirrored.</t>
  </si>
  <si>
    <t xml:space="preserve">1.3.6.1.4.1.2011.5.25.32.1.1.5.1.11.1.1</t>
  </si>
  <si>
    <t xml:space="preserve">hwCBQoSIfMirroredBytes</t>
  </si>
  <si>
    <t xml:space="preserve">Number of bytes Mirrored.</t>
  </si>
  <si>
    <t xml:space="preserve">1.3.6.1.4.1.2011.5.25.32.1.1.5.1.11.1.2</t>
  </si>
  <si>
    <t xml:space="preserve">hwCBQoSIfUrpfRunInfoTable</t>
  </si>
  <si>
    <t xml:space="preserve">A table of Running statistics for urpf
                in a QoS policy applied on the interface.</t>
  </si>
  <si>
    <t xml:space="preserve">1.3.6.1.4.1.2011.5.25.32.1.1.5.1.12</t>
  </si>
  <si>
    <t xml:space="preserve">HwCBQoSIfUrpfRunInfoEntry</t>
  </si>
  <si>
    <t xml:space="preserve">hwCBQoSIfUrpfRunInfoEntry</t>
  </si>
  <si>
    <t xml:space="preserve">Urpf statistics entry.</t>
  </si>
  <si>
    <t xml:space="preserve">1.3.6.1.4.1.2011.5.25.32.1.1.5.1.12.1</t>
  </si>
  <si>
    <t xml:space="preserve">hwCBQoSIfUrpfPassedPackets</t>
  </si>
  <si>
    <t xml:space="preserve">Number of packets passed.</t>
  </si>
  <si>
    <t xml:space="preserve">1.3.6.1.4.1.2011.5.25.32.1.1.5.1.12.1.1</t>
  </si>
  <si>
    <t xml:space="preserve">hwCBQoSIfUrpfPassedBytes</t>
  </si>
  <si>
    <t xml:space="preserve">Number of bytes passed.</t>
  </si>
  <si>
    <t xml:space="preserve">1.3.6.1.4.1.2011.5.25.32.1.1.5.1.12.1.2</t>
  </si>
  <si>
    <t xml:space="preserve">hwCBQoSIfUrpfDroppedPackets</t>
  </si>
  <si>
    <t xml:space="preserve">Number of packets dropped.</t>
  </si>
  <si>
    <t xml:space="preserve">1.3.6.1.4.1.2011.5.25.32.1.1.5.1.12.1.3</t>
  </si>
  <si>
    <t xml:space="preserve">hwCBQoSIfUrpfDroppedBytes</t>
  </si>
  <si>
    <t xml:space="preserve">Number of bytes dropped.</t>
  </si>
  <si>
    <t xml:space="preserve">1.3.6.1.4.1.2011.5.25.32.1.1.5.1.12.1.4</t>
  </si>
  <si>
    <t xml:space="preserve">hwCBQoSIfSampleRunInfoTable</t>
  </si>
  <si>
    <t xml:space="preserve">A table of Running statistics for sample
                in a QoS policy applied on the interface.</t>
  </si>
  <si>
    <t xml:space="preserve">1.3.6.1.4.1.2011.5.25.32.1.1.5.1.13</t>
  </si>
  <si>
    <t xml:space="preserve">HwCBQoSIfSampleRunInfoEntry</t>
  </si>
  <si>
    <t xml:space="preserve">hwCBQoSIfSampleRunInfoEntry</t>
  </si>
  <si>
    <t xml:space="preserve">Sample statistics entry.</t>
  </si>
  <si>
    <t xml:space="preserve">1.3.6.1.4.1.2011.5.25.32.1.1.5.1.13.1</t>
  </si>
  <si>
    <t xml:space="preserve">hwCBQoSIfSampledPackets</t>
  </si>
  <si>
    <t xml:space="preserve">Number of packets Sampled.</t>
  </si>
  <si>
    <t xml:space="preserve">1.3.6.1.4.1.2011.5.25.32.1.1.5.1.13.1.1</t>
  </si>
  <si>
    <t xml:space="preserve">hwCBQoSIfSampledBytes</t>
  </si>
  <si>
    <t xml:space="preserve">Number of bytes Sampled.</t>
  </si>
  <si>
    <t xml:space="preserve">1.3.6.1.4.1.2011.5.25.32.1.1.5.1.13.1.2</t>
  </si>
  <si>
    <t xml:space="preserve">hwCBQoSAtmPvcStaticsObjects</t>
  </si>
  <si>
    <t xml:space="preserve">1.3.6.1.4.1.2011.5.25.32.1.1.5.2</t>
  </si>
  <si>
    <t xml:space="preserve">hwCBQoSAtmPvcCbqRunInfoTable</t>
  </si>
  <si>
    <t xml:space="preserve">A table of atm pvc CBQ Running statistics. When policy using queue behavior is applied on
                atm pvc atm pvc will using Class Based Queuing.</t>
  </si>
  <si>
    <t xml:space="preserve">1.3.6.1.4.1.2011.5.25.32.1.1.5.2.1</t>
  </si>
  <si>
    <t xml:space="preserve">HwCBQoSAtmPvcCbqRunInfoEntry</t>
  </si>
  <si>
    <t xml:space="preserve">hwCBQoSAtmPvcCbqRunInfoEntry</t>
  </si>
  <si>
    <t xml:space="preserve">FR PVC CBQ statistics entry.</t>
  </si>
  <si>
    <t xml:space="preserve">1.3.6.1.4.1.2011.5.25.32.1.1.5.2.1.1</t>
  </si>
  <si>
    <t xml:space="preserve">hwCBQoSAtmPvcCbqQueueSize</t>
  </si>
  <si>
    <t xml:space="preserve">1.3.6.1.4.1.2011.5.25.32.1.1.5.2.1.1.1</t>
  </si>
  <si>
    <t xml:space="preserve">hwCBQoSAtmPvcCbqDiscard</t>
  </si>
  <si>
    <t xml:space="preserve">1.3.6.1.4.1.2011.5.25.32.1.1.5.2.1.1.2</t>
  </si>
  <si>
    <t xml:space="preserve">hwCBQoSAtmPvcCbqEfQueueSize</t>
  </si>
  <si>
    <t xml:space="preserve">1.3.6.1.4.1.2011.5.25.32.1.1.5.2.1.1.3</t>
  </si>
  <si>
    <t xml:space="preserve">hwCBQoSAtmPvcCbqAfQueueSize</t>
  </si>
  <si>
    <t xml:space="preserve">1.3.6.1.4.1.2011.5.25.32.1.1.5.2.1.1.4</t>
  </si>
  <si>
    <t xml:space="preserve">hwCBQoSAtmPvcCbqBeQueueSize</t>
  </si>
  <si>
    <t xml:space="preserve">1.3.6.1.4.1.2011.5.25.32.1.1.5.2.1.1.5</t>
  </si>
  <si>
    <t xml:space="preserve">hwCBQoSAtmPvcCbqBeActiveQueueNum</t>
  </si>
  <si>
    <t xml:space="preserve">1.3.6.1.4.1.2011.5.25.32.1.1.5.2.1.1.6</t>
  </si>
  <si>
    <t xml:space="preserve">hwCBQoSAtmPvcCbqBeMaxActiveQueueNum</t>
  </si>
  <si>
    <t xml:space="preserve">1.3.6.1.4.1.2011.5.25.32.1.1.5.2.1.1.7</t>
  </si>
  <si>
    <t xml:space="preserve">hwCBQoSAtmPvcCbqBeTotalQueueNum</t>
  </si>
  <si>
    <t xml:space="preserve">1.3.6.1.4.1.2011.5.25.32.1.1.5.2.1.1.8</t>
  </si>
  <si>
    <t xml:space="preserve">hwCBQoSAtmPvcCbqAfAllocatedQueueNum</t>
  </si>
  <si>
    <t xml:space="preserve">1.3.6.1.4.1.2011.5.25.32.1.1.5.2.1.1.9</t>
  </si>
  <si>
    <t xml:space="preserve">hwCBQoSAtmPvcClassMatchRunInfoTable</t>
  </si>
  <si>
    <t xml:space="preserve">A table of Running statistics for matching a classifier
                in a QoS policy applied on ATM PVC.</t>
  </si>
  <si>
    <t xml:space="preserve">1.3.6.1.4.1.2011.5.25.32.1.1.5.2.2</t>
  </si>
  <si>
    <t xml:space="preserve">HwCBQoSAtmPvcClassMatchRunInfoEntry</t>
  </si>
  <si>
    <t xml:space="preserve">hwCBQoSAtmPvcClassMatchRunInfoEntry</t>
  </si>
  <si>
    <t xml:space="preserve">Classifier matching statistics entry.</t>
  </si>
  <si>
    <t xml:space="preserve">1.3.6.1.4.1.2011.5.25.32.1.1.5.2.2.1</t>
  </si>
  <si>
    <t xml:space="preserve">hwCBQoSAtmPvcClassMatchPackets</t>
  </si>
  <si>
    <t xml:space="preserve">1.3.6.1.4.1.2011.5.25.32.1.1.5.2.2.1.1</t>
  </si>
  <si>
    <t xml:space="preserve">hwCBQoSAtmPvcClassMatchBytes</t>
  </si>
  <si>
    <t xml:space="preserve">Number of bytes matching a class in a QoS policy.</t>
  </si>
  <si>
    <t xml:space="preserve">1.3.6.1.4.1.2011.5.25.32.1.1.5.2.2.1.2</t>
  </si>
  <si>
    <t xml:space="preserve">hwCBQoSAtmPvcClassAverageRate</t>
  </si>
  <si>
    <t xml:space="preserve">1.3.6.1.4.1.2011.5.25.32.1.1.5.2.2.1.3</t>
  </si>
  <si>
    <t xml:space="preserve">hwCBQoSAtmPvcCarRunInfoTable</t>
  </si>
  <si>
    <t xml:space="preserve">A table of Running statistics for CAR
                in a QoS policy applied on ATM PVC.</t>
  </si>
  <si>
    <t xml:space="preserve">1.3.6.1.4.1.2011.5.25.32.1.1.5.2.3</t>
  </si>
  <si>
    <t xml:space="preserve">HwCBQoSAtmPvcCarRunInfoEntry</t>
  </si>
  <si>
    <t xml:space="preserve">hwCBQoSAtmPvcCarRunInfoEntry</t>
  </si>
  <si>
    <t xml:space="preserve">CAR statistics entry.</t>
  </si>
  <si>
    <t xml:space="preserve">1.3.6.1.4.1.2011.5.25.32.1.1.5.2.3.1</t>
  </si>
  <si>
    <t xml:space="preserve">hwCBQoSAtmPvcCarConformPackets</t>
  </si>
  <si>
    <t xml:space="preserve">Number of packets that conforming specified CIR.</t>
  </si>
  <si>
    <t xml:space="preserve">1.3.6.1.4.1.2011.5.25.32.1.1.5.2.3.1.1</t>
  </si>
  <si>
    <t xml:space="preserve">hwCBQoSAtmPvcCarConformBytes</t>
  </si>
  <si>
    <t xml:space="preserve">Number of bytes that conforming specified CIR.</t>
  </si>
  <si>
    <t xml:space="preserve">1.3.6.1.4.1.2011.5.25.32.1.1.5.2.3.1.2</t>
  </si>
  <si>
    <t xml:space="preserve">hwCBQoSAtmPvcCarExceedPackets</t>
  </si>
  <si>
    <t xml:space="preserve">Number of packets exceeded CIR.</t>
  </si>
  <si>
    <t xml:space="preserve">1.3.6.1.4.1.2011.5.25.32.1.1.5.2.3.1.3</t>
  </si>
  <si>
    <t xml:space="preserve">hwCBQoSAtmPvcCarExceedBytes</t>
  </si>
  <si>
    <t xml:space="preserve">Number of bytes exceeded CIR.</t>
  </si>
  <si>
    <t xml:space="preserve">1.3.6.1.4.1.2011.5.25.32.1.1.5.2.3.1.4</t>
  </si>
  <si>
    <t xml:space="preserve">hwCBQoSAtmPvcCarConformPacketsRate</t>
  </si>
  <si>
    <t xml:space="preserve">Rate of packets that conforming specified CIR.</t>
  </si>
  <si>
    <t xml:space="preserve">1.3.6.1.4.1.2011.5.25.32.1.1.5.2.3.1.5</t>
  </si>
  <si>
    <t xml:space="preserve">hwCBQoSAtmPvcCarConformBytesRate</t>
  </si>
  <si>
    <t xml:space="preserve">Rate of bytes that conforming specified CIR.</t>
  </si>
  <si>
    <t xml:space="preserve">1.3.6.1.4.1.2011.5.25.32.1.1.5.2.3.1.6</t>
  </si>
  <si>
    <t xml:space="preserve">hwCBQoSAtmPvcCarExceedPacketsRate</t>
  </si>
  <si>
    <t xml:space="preserve">Rate of packets exceeded CIR.</t>
  </si>
  <si>
    <t xml:space="preserve">1.3.6.1.4.1.2011.5.25.32.1.1.5.2.3.1.7</t>
  </si>
  <si>
    <t xml:space="preserve">hwCBQoSAtmPvcCarExceedBytesRate</t>
  </si>
  <si>
    <t xml:space="preserve">Rate of bytes exceeded CIR.</t>
  </si>
  <si>
    <t xml:space="preserve">1.3.6.1.4.1.2011.5.25.32.1.1.5.2.3.1.8</t>
  </si>
  <si>
    <t xml:space="preserve">hwCBQoSAtmPvcGtsRunInfoTable</t>
  </si>
  <si>
    <t xml:space="preserve">A table of Running statistics for GTS
                in a QoS policy applied on ATM PVC.</t>
  </si>
  <si>
    <t xml:space="preserve">1.3.6.1.4.1.2011.5.25.32.1.1.5.2.4</t>
  </si>
  <si>
    <t xml:space="preserve">HwCBQoSAtmPvcGtsRunInfoEntry</t>
  </si>
  <si>
    <t xml:space="preserve">hwCBQoSAtmPvcGtsRunInfoEntry</t>
  </si>
  <si>
    <t xml:space="preserve">1.3.6.1.4.1.2011.5.25.32.1.1.5.2.4.1</t>
  </si>
  <si>
    <t xml:space="preserve">hwCBQoSAtmPvcGtsPassedPackets</t>
  </si>
  <si>
    <t xml:space="preserve">1.3.6.1.4.1.2011.5.25.32.1.1.5.2.4.1.1</t>
  </si>
  <si>
    <t xml:space="preserve">hwCBQoSAtmPvcGtsPassedBytes</t>
  </si>
  <si>
    <t xml:space="preserve">1.3.6.1.4.1.2011.5.25.32.1.1.5.2.4.1.2</t>
  </si>
  <si>
    <t xml:space="preserve">hwCBQoSAtmPvcGtsDiscardedPackets</t>
  </si>
  <si>
    <t xml:space="preserve">1.3.6.1.4.1.2011.5.25.32.1.1.5.2.4.1.3</t>
  </si>
  <si>
    <t xml:space="preserve">hwCBQoSAtmPvcGtsDiscardedBytes</t>
  </si>
  <si>
    <t xml:space="preserve">1.3.6.1.4.1.2011.5.25.32.1.1.5.2.4.1.4</t>
  </si>
  <si>
    <t xml:space="preserve">hwCBQoSAtmPvcGtsDelayedPackets</t>
  </si>
  <si>
    <t xml:space="preserve">1.3.6.1.4.1.2011.5.25.32.1.1.5.2.4.1.5</t>
  </si>
  <si>
    <t xml:space="preserve">hwCBQoSAtmPvcGtsDelayedBytes</t>
  </si>
  <si>
    <t xml:space="preserve">1.3.6.1.4.1.2011.5.25.32.1.1.5.2.4.1.6</t>
  </si>
  <si>
    <t xml:space="preserve">hwCBQoSAtmPvcGtsQueueSize</t>
  </si>
  <si>
    <t xml:space="preserve">1.3.6.1.4.1.2011.5.25.32.1.1.5.2.4.1.7</t>
  </si>
  <si>
    <t xml:space="preserve">hwCBQoSAtmPvcRemarkRunInfoTable</t>
  </si>
  <si>
    <t xml:space="preserve">A table of Running statistics for remarking
                in a QoS policy applied on ATM PVC.</t>
  </si>
  <si>
    <t xml:space="preserve">1.3.6.1.4.1.2011.5.25.32.1.1.5.2.5</t>
  </si>
  <si>
    <t xml:space="preserve">HwCBQoSAtmPvcRemarkRunInfoEntry</t>
  </si>
  <si>
    <t xml:space="preserve">hwCBQoSAtmPvcRemarkRunInfoEntry</t>
  </si>
  <si>
    <t xml:space="preserve">1.3.6.1.4.1.2011.5.25.32.1.1.5.2.5.1</t>
  </si>
  <si>
    <t xml:space="preserve">hwCBQoSAtmPvcRemarkedPackets</t>
  </si>
  <si>
    <t xml:space="preserve">1.3.6.1.4.1.2011.5.25.32.1.1.5.2.5.1.1</t>
  </si>
  <si>
    <t xml:space="preserve">hwCBQoSAtmPvcQueueRunInfoTable</t>
  </si>
  <si>
    <t xml:space="preserve">A table of Running statistics for queue
                in a QoS policy applied on ATM PVC.</t>
  </si>
  <si>
    <t xml:space="preserve">1.3.6.1.4.1.2011.5.25.32.1.1.5.2.6</t>
  </si>
  <si>
    <t xml:space="preserve">HwCBQoSAtmPvcQueueRunInfoEntry</t>
  </si>
  <si>
    <t xml:space="preserve">hwCBQoSAtmPvcQueueRunInfoEntry</t>
  </si>
  <si>
    <t xml:space="preserve">1.3.6.1.4.1.2011.5.25.32.1.1.5.2.6.1</t>
  </si>
  <si>
    <t xml:space="preserve">hwCBQoSAtmPvcQueueMatchedPackets</t>
  </si>
  <si>
    <t xml:space="preserve">1.3.6.1.4.1.2011.5.25.32.1.1.5.2.6.1.1</t>
  </si>
  <si>
    <t xml:space="preserve">hwCBQoSAtmPvcQueueMatchedBytes</t>
  </si>
  <si>
    <t xml:space="preserve">1.3.6.1.4.1.2011.5.25.32.1.1.5.2.6.1.2</t>
  </si>
  <si>
    <t xml:space="preserve">hwCBQoSAtmPvcQueueEnqueuedPackets</t>
  </si>
  <si>
    <t xml:space="preserve">1.3.6.1.4.1.2011.5.25.32.1.1.5.2.6.1.3</t>
  </si>
  <si>
    <t xml:space="preserve">hwCBQoSAtmPvcQueueEnqueuedBytes</t>
  </si>
  <si>
    <t xml:space="preserve">1.3.6.1.4.1.2011.5.25.32.1.1.5.2.6.1.4</t>
  </si>
  <si>
    <t xml:space="preserve">hwCBQoSAtmPvcQueueDiscardedPackets</t>
  </si>
  <si>
    <t xml:space="preserve">Number of packets discard when enqueued by discard method.</t>
  </si>
  <si>
    <t xml:space="preserve">1.3.6.1.4.1.2011.5.25.32.1.1.5.2.6.1.5</t>
  </si>
  <si>
    <t xml:space="preserve">hwCBQoSAtmPvcQueueDiscardedBytes</t>
  </si>
  <si>
    <t xml:space="preserve">Number of bytes discard when enqueued by discard method.</t>
  </si>
  <si>
    <t xml:space="preserve">1.3.6.1.4.1.2011.5.25.32.1.1.5.2.6.1.6</t>
  </si>
  <si>
    <t xml:space="preserve">hwCBQoSAtmPvcQueueMatchedPacketsRate</t>
  </si>
  <si>
    <t xml:space="preserve">1.3.6.1.4.1.2011.5.25.32.1.1.5.2.6.1.7</t>
  </si>
  <si>
    <t xml:space="preserve">hwCBQoSAtmPvcQueueMatchedBytesRate</t>
  </si>
  <si>
    <t xml:space="preserve">1.3.6.1.4.1.2011.5.25.32.1.1.5.2.6.1.8</t>
  </si>
  <si>
    <t xml:space="preserve">hwCBQoSAtmPvcQueueEnqueuedPacketsRate</t>
  </si>
  <si>
    <t xml:space="preserve">1.3.6.1.4.1.2011.5.25.32.1.1.5.2.6.1.9</t>
  </si>
  <si>
    <t xml:space="preserve">hwCBQoSAtmPvcQueueEnqueuedBytesRate</t>
  </si>
  <si>
    <t xml:space="preserve">1.3.6.1.4.1.2011.5.25.32.1.1.5.2.6.1.10</t>
  </si>
  <si>
    <t xml:space="preserve">hwCBQoSAtmPvcQueueDiscardedPacketsRate</t>
  </si>
  <si>
    <t xml:space="preserve">Rate of packets discard when enqueued by discard method.</t>
  </si>
  <si>
    <t xml:space="preserve">1.3.6.1.4.1.2011.5.25.32.1.1.5.2.6.1.11</t>
  </si>
  <si>
    <t xml:space="preserve">hwCBQoSAtmPvcQueueDiscardedBytesRate</t>
  </si>
  <si>
    <t xml:space="preserve">Rate of bytes discard when enqueued by discard method.</t>
  </si>
  <si>
    <t xml:space="preserve">1.3.6.1.4.1.2011.5.25.32.1.1.5.2.6.1.12</t>
  </si>
  <si>
    <t xml:space="preserve">hwCBQoSAtmPvcWredRunInfoTable</t>
  </si>
  <si>
    <t xml:space="preserve">A table of Running statistics for WRED
                in a QoS policy applied on ATM PVC.</t>
  </si>
  <si>
    <t xml:space="preserve">1.3.6.1.4.1.2011.5.25.32.1.1.5.2.7</t>
  </si>
  <si>
    <t xml:space="preserve">HwCBQoSAtmPvcWredRunInfoEntry</t>
  </si>
  <si>
    <t xml:space="preserve">hwCBQoSAtmPvcWredRunInfoEntry</t>
  </si>
  <si>
    <t xml:space="preserve">1.3.6.1.4.1.2011.5.25.32.1.1.5.2.7.1</t>
  </si>
  <si>
    <t xml:space="preserve">hwCBQoSAtmPvcWredRandomDiscardedPackets</t>
  </si>
  <si>
    <t xml:space="preserve">Number of packets randomly discarded by WRED.</t>
  </si>
  <si>
    <t xml:space="preserve">1.3.6.1.4.1.2011.5.25.32.1.1.5.2.7.1.1</t>
  </si>
  <si>
    <t xml:space="preserve">hwCBQoSAtmPvcWredTailDiscardedPackets</t>
  </si>
  <si>
    <t xml:space="preserve">Number of packets tail-discarded by WRED.</t>
  </si>
  <si>
    <t xml:space="preserve">1.3.6.1.4.1.2011.5.25.32.1.1.5.2.7.1.2</t>
  </si>
  <si>
    <t xml:space="preserve">hwCBQoSAtmPvcLrRunInfoTable</t>
  </si>
  <si>
    <t xml:space="preserve">A table of Running statistics for LR
                in a QoS policy applied on ATM PVC.</t>
  </si>
  <si>
    <t xml:space="preserve">1.3.6.1.4.1.2011.5.25.32.1.1.5.2.8</t>
  </si>
  <si>
    <t xml:space="preserve">HwCBQoSAtmPvcLrRunInfoEntry</t>
  </si>
  <si>
    <t xml:space="preserve">hwCBQoSAtmPvcLrRunInfoEntry</t>
  </si>
  <si>
    <t xml:space="preserve">1.3.6.1.4.1.2011.5.25.32.1.1.5.2.8.1</t>
  </si>
  <si>
    <t xml:space="preserve">hwCBQoSAtmPvcLrPassedPackets</t>
  </si>
  <si>
    <t xml:space="preserve">1.3.6.1.4.1.2011.5.25.32.1.1.5.2.8.1.1</t>
  </si>
  <si>
    <t xml:space="preserve">hwCBQoSAtmPvcLrPassedBytes</t>
  </si>
  <si>
    <t xml:space="preserve">1.3.6.1.4.1.2011.5.25.32.1.1.5.2.8.1.2</t>
  </si>
  <si>
    <t xml:space="preserve">hwCBQoSAtmPvcLrDiscardedPackets</t>
  </si>
  <si>
    <t xml:space="preserve">1.3.6.1.4.1.2011.5.25.32.1.1.5.2.8.1.3</t>
  </si>
  <si>
    <t xml:space="preserve">hwCBQoSAtmPvcLrDiscardedBytes</t>
  </si>
  <si>
    <t xml:space="preserve">1.3.6.1.4.1.2011.5.25.32.1.1.5.2.8.1.4</t>
  </si>
  <si>
    <t xml:space="preserve">hwCBQoSAtmPvcLrDelayedPackets</t>
  </si>
  <si>
    <t xml:space="preserve">1.3.6.1.4.1.2011.5.25.32.1.1.5.2.8.1.5</t>
  </si>
  <si>
    <t xml:space="preserve">hwCBQoSAtmPvcLrDelayedBytes</t>
  </si>
  <si>
    <t xml:space="preserve">1.3.6.1.4.1.2011.5.25.32.1.1.5.2.8.1.6</t>
  </si>
  <si>
    <t xml:space="preserve">hwCBQoSFrPvcStaticsObjects</t>
  </si>
  <si>
    <t xml:space="preserve">1.3.6.1.4.1.2011.5.25.32.1.1.5.3</t>
  </si>
  <si>
    <t xml:space="preserve">hwCBQoSFrPvcCbqRunInfoTable</t>
  </si>
  <si>
    <t xml:space="preserve">A table of fr pvc CBQ Running statistics. When policy using queue behavior is applied on
                fr pvc fr pvc will using Class Based Queuing.</t>
  </si>
  <si>
    <t xml:space="preserve">1.3.6.1.4.1.2011.5.25.32.1.1.5.3.1</t>
  </si>
  <si>
    <t xml:space="preserve">HwCBQoSFrPvcCbqRunInfoEntry</t>
  </si>
  <si>
    <t xml:space="preserve">hwCBQoSFrPvcCbqRunInfoEntry</t>
  </si>
  <si>
    <t xml:space="preserve">1.3.6.1.4.1.2011.5.25.32.1.1.5.3.1.1</t>
  </si>
  <si>
    <t xml:space="preserve">hwCBQoSFrPvcCbqQueueSize</t>
  </si>
  <si>
    <t xml:space="preserve">1.3.6.1.4.1.2011.5.25.32.1.1.5.3.1.1.1</t>
  </si>
  <si>
    <t xml:space="preserve">hwCBQoSFrPvcCbqDiscard</t>
  </si>
  <si>
    <t xml:space="preserve">1.3.6.1.4.1.2011.5.25.32.1.1.5.3.1.1.2</t>
  </si>
  <si>
    <t xml:space="preserve">hwCBQoSFrPvcCbqEfQueueSize</t>
  </si>
  <si>
    <t xml:space="preserve">1.3.6.1.4.1.2011.5.25.32.1.1.5.3.1.1.3</t>
  </si>
  <si>
    <t xml:space="preserve">hwCBQoSFrPvcCbqAfQueueSize</t>
  </si>
  <si>
    <t xml:space="preserve">1.3.6.1.4.1.2011.5.25.32.1.1.5.3.1.1.4</t>
  </si>
  <si>
    <t xml:space="preserve">hwCBQoSFrPvcCbqBeQueueSize</t>
  </si>
  <si>
    <t xml:space="preserve">1.3.6.1.4.1.2011.5.25.32.1.1.5.3.1.1.5</t>
  </si>
  <si>
    <t xml:space="preserve">hwCBQoSFrPvcCbqBeActiveQueueNum</t>
  </si>
  <si>
    <t xml:space="preserve">1.3.6.1.4.1.2011.5.25.32.1.1.5.3.1.1.6</t>
  </si>
  <si>
    <t xml:space="preserve">hwCBQoSFrPvcCbqBeMaxActiveQueueNum</t>
  </si>
  <si>
    <t xml:space="preserve">1.3.6.1.4.1.2011.5.25.32.1.1.5.3.1.1.7</t>
  </si>
  <si>
    <t xml:space="preserve">hwCBQoSFrPvcCbqBeTotalQueueNum</t>
  </si>
  <si>
    <t xml:space="preserve">1.3.6.1.4.1.2011.5.25.32.1.1.5.3.1.1.8</t>
  </si>
  <si>
    <t xml:space="preserve">hwCBQoSFrPvcCbqAfAllocatedQueueNum</t>
  </si>
  <si>
    <t xml:space="preserve">1.3.6.1.4.1.2011.5.25.32.1.1.5.3.1.1.9</t>
  </si>
  <si>
    <t xml:space="preserve">hwCBQoSFrPvcClassMatchRunInfoTable</t>
  </si>
  <si>
    <t xml:space="preserve">A table of Running statistics for matching a classifier
                in a QoS policy applied on FR PVC.</t>
  </si>
  <si>
    <t xml:space="preserve">1.3.6.1.4.1.2011.5.25.32.1.1.5.3.2</t>
  </si>
  <si>
    <t xml:space="preserve">HwCBQoSFrPvcClassMatchRunInfoEntry</t>
  </si>
  <si>
    <t xml:space="preserve">hwCBQoSFrPvcClassMatchRunInfoEntry</t>
  </si>
  <si>
    <t xml:space="preserve">1.3.6.1.4.1.2011.5.25.32.1.1.5.3.2.1</t>
  </si>
  <si>
    <t xml:space="preserve">hwCBQoSFrPvcClassMatchedPackets</t>
  </si>
  <si>
    <t xml:space="preserve">1.3.6.1.4.1.2011.5.25.32.1.1.5.3.2.1.1</t>
  </si>
  <si>
    <t xml:space="preserve">hwCBQoSFrPvcClassMatchedBytes</t>
  </si>
  <si>
    <t xml:space="preserve">1.3.6.1.4.1.2011.5.25.32.1.1.5.3.2.1.2</t>
  </si>
  <si>
    <t xml:space="preserve">hwCBQoSFrPvcClassAverageRate</t>
  </si>
  <si>
    <t xml:space="preserve">1.3.6.1.4.1.2011.5.25.32.1.1.5.3.2.1.3</t>
  </si>
  <si>
    <t xml:space="preserve">hwCBQoSFrPvcCarRunInfoTable</t>
  </si>
  <si>
    <t xml:space="preserve">A table of Running statistics for CAR
                in a QoS policy applied on FR PVC.</t>
  </si>
  <si>
    <t xml:space="preserve">1.3.6.1.4.1.2011.5.25.32.1.1.5.3.3</t>
  </si>
  <si>
    <t xml:space="preserve">HwCBQoSFrPvcCarRunInfoEntry</t>
  </si>
  <si>
    <t xml:space="preserve">hwCBQoSFrPvcCarRunInfoEntry</t>
  </si>
  <si>
    <t xml:space="preserve">1.3.6.1.4.1.2011.5.25.32.1.1.5.3.3.1</t>
  </si>
  <si>
    <t xml:space="preserve">hwCBQoSFrPvcCarConformPackets</t>
  </si>
  <si>
    <t xml:space="preserve">Number of packets conform CIR.</t>
  </si>
  <si>
    <t xml:space="preserve">1.3.6.1.4.1.2011.5.25.32.1.1.5.3.3.1.1</t>
  </si>
  <si>
    <t xml:space="preserve">hwCBQoSFrPvcCarConformBytes</t>
  </si>
  <si>
    <t xml:space="preserve">Number of bytes conform CIR.</t>
  </si>
  <si>
    <t xml:space="preserve">1.3.6.1.4.1.2011.5.25.32.1.1.5.3.3.1.2</t>
  </si>
  <si>
    <t xml:space="preserve">hwCBQoSFrPvcCarExceedPackets</t>
  </si>
  <si>
    <t xml:space="preserve">Number of packets exceed CIR.</t>
  </si>
  <si>
    <t xml:space="preserve">1.3.6.1.4.1.2011.5.25.32.1.1.5.3.3.1.3</t>
  </si>
  <si>
    <t xml:space="preserve">hwCBQoSFrPvcCarExceedBytes</t>
  </si>
  <si>
    <t xml:space="preserve">Number of bytes exceed CIR.</t>
  </si>
  <si>
    <t xml:space="preserve">1.3.6.1.4.1.2011.5.25.32.1.1.5.3.3.1.4</t>
  </si>
  <si>
    <t xml:space="preserve">hwCBQoSFrPvcCarConformPacketsRate</t>
  </si>
  <si>
    <t xml:space="preserve">Rate of packets conform CIR.</t>
  </si>
  <si>
    <t xml:space="preserve">1.3.6.1.4.1.2011.5.25.32.1.1.5.3.3.1.5</t>
  </si>
  <si>
    <t xml:space="preserve">hwCBQoSFrPvcCarConformBytesRate</t>
  </si>
  <si>
    <t xml:space="preserve">Rate of bytes conform CIR.</t>
  </si>
  <si>
    <t xml:space="preserve">1.3.6.1.4.1.2011.5.25.32.1.1.5.3.3.1.6</t>
  </si>
  <si>
    <t xml:space="preserve">hwCBQoSFrPvcCarExceedPacketsRate</t>
  </si>
  <si>
    <t xml:space="preserve">Rate of packets exceed CIR.</t>
  </si>
  <si>
    <t xml:space="preserve">1.3.6.1.4.1.2011.5.25.32.1.1.5.3.3.1.7</t>
  </si>
  <si>
    <t xml:space="preserve">hwCBQoSFrPvcCarExceedBytesRate</t>
  </si>
  <si>
    <t xml:space="preserve">Rate of bytes exceed CIR.</t>
  </si>
  <si>
    <t xml:space="preserve">1.3.6.1.4.1.2011.5.25.32.1.1.5.3.3.1.8</t>
  </si>
  <si>
    <t xml:space="preserve">hwCBQoSFrPvcGtsRunInfoTable</t>
  </si>
  <si>
    <t xml:space="preserve">A table of Running statistics for GTS
                in a QoS policy applied on FR PVC.</t>
  </si>
  <si>
    <t xml:space="preserve">1.3.6.1.4.1.2011.5.25.32.1.1.5.3.4</t>
  </si>
  <si>
    <t xml:space="preserve">HwCBQoSFrPvcGtsRunInfoEntry</t>
  </si>
  <si>
    <t xml:space="preserve">hwCBQoSFrPvcGtsRunInfoEntry</t>
  </si>
  <si>
    <t xml:space="preserve">1.3.6.1.4.1.2011.5.25.32.1.1.5.3.4.1</t>
  </si>
  <si>
    <t xml:space="preserve">hwCBQoSFrPvcGtsPassedPackets</t>
  </si>
  <si>
    <t xml:space="preserve">1.3.6.1.4.1.2011.5.25.32.1.1.5.3.4.1.1</t>
  </si>
  <si>
    <t xml:space="preserve">hwCBQoSFrPvcGtsPassedBytes</t>
  </si>
  <si>
    <t xml:space="preserve">1.3.6.1.4.1.2011.5.25.32.1.1.5.3.4.1.2</t>
  </si>
  <si>
    <t xml:space="preserve">hwCBQoSFrPvcGtsDiscardedPackets</t>
  </si>
  <si>
    <t xml:space="preserve">1.3.6.1.4.1.2011.5.25.32.1.1.5.3.4.1.3</t>
  </si>
  <si>
    <t xml:space="preserve">hwCBQoSFrPvcGtsDiscardedBytes</t>
  </si>
  <si>
    <t xml:space="preserve">1.3.6.1.4.1.2011.5.25.32.1.1.5.3.4.1.4</t>
  </si>
  <si>
    <t xml:space="preserve">hwCBQoSFrPvcGtsDelayedPackets</t>
  </si>
  <si>
    <t xml:space="preserve">1.3.6.1.4.1.2011.5.25.32.1.1.5.3.4.1.5</t>
  </si>
  <si>
    <t xml:space="preserve">hwCBQoSFrPvcGtsDelayedBytes</t>
  </si>
  <si>
    <t xml:space="preserve">1.3.6.1.4.1.2011.5.25.32.1.1.5.3.4.1.6</t>
  </si>
  <si>
    <t xml:space="preserve">hwCBQoSFrPvcGtsQueueSize</t>
  </si>
  <si>
    <t xml:space="preserve">1.3.6.1.4.1.2011.5.25.32.1.1.5.3.4.1.7</t>
  </si>
  <si>
    <t xml:space="preserve">hwCBQoSFrPvcRemarkRunInfoTable</t>
  </si>
  <si>
    <t xml:space="preserve">A table of Running statistics for remarking
                in a QoS policy applied on FR PVC.</t>
  </si>
  <si>
    <t xml:space="preserve">1.3.6.1.4.1.2011.5.25.32.1.1.5.3.5</t>
  </si>
  <si>
    <t xml:space="preserve">HwCBQoSFrPvcRemarkRunInfoEntry</t>
  </si>
  <si>
    <t xml:space="preserve">hwCBQoSFrPvcRemarkRunInfoEntry</t>
  </si>
  <si>
    <t xml:space="preserve">1.3.6.1.4.1.2011.5.25.32.1.1.5.3.5.1</t>
  </si>
  <si>
    <t xml:space="preserve">hwCBQoSFrPvcRemarkedPackets</t>
  </si>
  <si>
    <t xml:space="preserve">1.3.6.1.4.1.2011.5.25.32.1.1.5.3.5.1.1</t>
  </si>
  <si>
    <t xml:space="preserve">hwCBQoSFrPvcQueueRunInfoTable</t>
  </si>
  <si>
    <t xml:space="preserve">A table of Running statistics for queue
                in a QoS policy applied on FR PVC.</t>
  </si>
  <si>
    <t xml:space="preserve">1.3.6.1.4.1.2011.5.25.32.1.1.5.3.6</t>
  </si>
  <si>
    <t xml:space="preserve">HwCBQoSFrPvcQueueRunInfoEntry</t>
  </si>
  <si>
    <t xml:space="preserve">hwCBQoSFrPvcQueueRunInfoEntry</t>
  </si>
  <si>
    <t xml:space="preserve">1.3.6.1.4.1.2011.5.25.32.1.1.5.3.6.1</t>
  </si>
  <si>
    <t xml:space="preserve">hwCBQoSFrPvcQueueMatchedPackets</t>
  </si>
  <si>
    <t xml:space="preserve">1.3.6.1.4.1.2011.5.25.32.1.1.5.3.6.1.1</t>
  </si>
  <si>
    <t xml:space="preserve">hwCBQoSFrPvcQueueMatchedBytes</t>
  </si>
  <si>
    <t xml:space="preserve">1.3.6.1.4.1.2011.5.25.32.1.1.5.3.6.1.2</t>
  </si>
  <si>
    <t xml:space="preserve">hwCBQoSFrPvcQueueEnqueuedPackets</t>
  </si>
  <si>
    <t xml:space="preserve">1.3.6.1.4.1.2011.5.25.32.1.1.5.3.6.1.3</t>
  </si>
  <si>
    <t xml:space="preserve">hwCBQoSFrPvcQueueEnqueuedBytes</t>
  </si>
  <si>
    <t xml:space="preserve">1.3.6.1.4.1.2011.5.25.32.1.1.5.3.6.1.4</t>
  </si>
  <si>
    <t xml:space="preserve">hwCBQoSFrPvcQueueDiscardedPackets</t>
  </si>
  <si>
    <t xml:space="preserve">1.3.6.1.4.1.2011.5.25.32.1.1.5.3.6.1.5</t>
  </si>
  <si>
    <t xml:space="preserve">hwCBQoSFrPvcQueueDiscardedBytes</t>
  </si>
  <si>
    <t xml:space="preserve">1.3.6.1.4.1.2011.5.25.32.1.1.5.3.6.1.6</t>
  </si>
  <si>
    <t xml:space="preserve">hwCBQoSFrPvcQueueMatchedPacketsRate</t>
  </si>
  <si>
    <t xml:space="preserve">1.3.6.1.4.1.2011.5.25.32.1.1.5.3.6.1.7</t>
  </si>
  <si>
    <t xml:space="preserve">hwCBQoSFrPvcQueueMatchedBytesRate</t>
  </si>
  <si>
    <t xml:space="preserve">1.3.6.1.4.1.2011.5.25.32.1.1.5.3.6.1.8</t>
  </si>
  <si>
    <t xml:space="preserve">hwCBQoSFrPvcQueueEnqueuedPacketsRate</t>
  </si>
  <si>
    <t xml:space="preserve">1.3.6.1.4.1.2011.5.25.32.1.1.5.3.6.1.9</t>
  </si>
  <si>
    <t xml:space="preserve">hwCBQoSFrPvcQueueEnqueuedBytesRate</t>
  </si>
  <si>
    <t xml:space="preserve">1.3.6.1.4.1.2011.5.25.32.1.1.5.3.6.1.10</t>
  </si>
  <si>
    <t xml:space="preserve">hwCBQoSFrPvcQueueDiscardedPacketsRate</t>
  </si>
  <si>
    <t xml:space="preserve">1.3.6.1.4.1.2011.5.25.32.1.1.5.3.6.1.11</t>
  </si>
  <si>
    <t xml:space="preserve">hwCBQoSFrPvcQueueDiscardedBytesRate</t>
  </si>
  <si>
    <t xml:space="preserve">1.3.6.1.4.1.2011.5.25.32.1.1.5.3.6.1.12</t>
  </si>
  <si>
    <t xml:space="preserve">hwCBQoSFrPvcWredRunInfoTable</t>
  </si>
  <si>
    <t xml:space="preserve">A table of Running statistics for WRED
                in a QoS policy applied on FR PVC.</t>
  </si>
  <si>
    <t xml:space="preserve">1.3.6.1.4.1.2011.5.25.32.1.1.5.3.7</t>
  </si>
  <si>
    <t xml:space="preserve">HwCBQoSFrPvcWredRunInfoEntry</t>
  </si>
  <si>
    <t xml:space="preserve">hwCBQoSFrPvcWredRunInfoEntry</t>
  </si>
  <si>
    <t xml:space="preserve">1.3.6.1.4.1.2011.5.25.32.1.1.5.3.7.1</t>
  </si>
  <si>
    <t xml:space="preserve">hwCBQoSFrPvcWredRandomDiscardedPackets</t>
  </si>
  <si>
    <t xml:space="preserve">1.3.6.1.4.1.2011.5.25.32.1.1.5.3.7.1.1</t>
  </si>
  <si>
    <t xml:space="preserve">hwCBQoSFrPvcWredTailDiscardedPackets</t>
  </si>
  <si>
    <t xml:space="preserve">1.3.6.1.4.1.2011.5.25.32.1.1.5.3.7.1.2</t>
  </si>
  <si>
    <t xml:space="preserve">hwCBQoSFrPvcLrRunInfoTable</t>
  </si>
  <si>
    <t xml:space="preserve">A table of Running statistics for LR
                in a QoS policy applied on FR PVC.</t>
  </si>
  <si>
    <t xml:space="preserve">1.3.6.1.4.1.2011.5.25.32.1.1.5.3.8</t>
  </si>
  <si>
    <t xml:space="preserve">HwCBQoSFrPvcLrRunInfoEntry</t>
  </si>
  <si>
    <t xml:space="preserve">hwCBQoSFrPvcLrRunInfoEntry</t>
  </si>
  <si>
    <t xml:space="preserve">1.3.6.1.4.1.2011.5.25.32.1.1.5.3.8.1</t>
  </si>
  <si>
    <t xml:space="preserve">hwCBQoSFrPvcLrPassedPackets</t>
  </si>
  <si>
    <t xml:space="preserve">1.3.6.1.4.1.2011.5.25.32.1.1.5.3.8.1.1</t>
  </si>
  <si>
    <t xml:space="preserve">hwCBQoSFrPvcLrPassedBytes</t>
  </si>
  <si>
    <t xml:space="preserve">1.3.6.1.4.1.2011.5.25.32.1.1.5.3.8.1.2</t>
  </si>
  <si>
    <t xml:space="preserve">hwCBQoSFrPvcLrDiscardedPackets</t>
  </si>
  <si>
    <t xml:space="preserve">1.3.6.1.4.1.2011.5.25.32.1.1.5.3.8.1.3</t>
  </si>
  <si>
    <t xml:space="preserve">hwCBQoSFrPvcLrDiscardedBytes</t>
  </si>
  <si>
    <t xml:space="preserve">1.3.6.1.4.1.2011.5.25.32.1.1.5.3.8.1.4</t>
  </si>
  <si>
    <t xml:space="preserve">hwCBQoSFrPvcLrDelayedPackets</t>
  </si>
  <si>
    <t xml:space="preserve">1.3.6.1.4.1.2011.5.25.32.1.1.5.3.8.1.5</t>
  </si>
  <si>
    <t xml:space="preserve">hwCBQoSFrPvcLrDelayedBytes</t>
  </si>
  <si>
    <t xml:space="preserve">1.3.6.1.4.1.2011.5.25.32.1.1.5.3.8.1.6</t>
  </si>
  <si>
    <t xml:space="preserve">hwCBQoSIfVlanStaticsObjects</t>
  </si>
  <si>
    <t xml:space="preserve">1.3.6.1.4.1.2011.5.25.32.1.1.5.4</t>
  </si>
  <si>
    <t xml:space="preserve">hwCBQoSIfVlanClassMatchRunInfoTable</t>
  </si>
  <si>
    <t xml:space="preserve">A table of Running statistics for matching a classifier
                in a QoS policy applied on ethernet vlan.</t>
  </si>
  <si>
    <t xml:space="preserve">1.3.6.1.4.1.2011.5.25.32.1.1.5.4.1</t>
  </si>
  <si>
    <t xml:space="preserve">HwCBQoSIfVlanClassMatchRunInfoEntry</t>
  </si>
  <si>
    <t xml:space="preserve">hwCBQoSIfVlanClassMatchRunInfoEntry</t>
  </si>
  <si>
    <t xml:space="preserve">1.3.6.1.4.1.2011.5.25.32.1.1.5.4.1.1</t>
  </si>
  <si>
    <t xml:space="preserve">hwCBQoSIfVlanClassMatchedPackets</t>
  </si>
  <si>
    <t xml:space="preserve">1.3.6.1.4.1.2011.5.25.32.1.1.5.4.1.1.1</t>
  </si>
  <si>
    <t xml:space="preserve">hwCBQoSIfVlanClassMatchedBytes</t>
  </si>
  <si>
    <t xml:space="preserve">Number of Bytes matching a class in a QoS policy.</t>
  </si>
  <si>
    <t xml:space="preserve">1.3.6.1.4.1.2011.5.25.32.1.1.5.4.1.1.2</t>
  </si>
  <si>
    <t xml:space="preserve">hwCBQoSVsiStaticsObjects</t>
  </si>
  <si>
    <t xml:space="preserve">1.3.6.1.4.1.2011.5.25.32.1.1.5.5</t>
  </si>
  <si>
    <t xml:space="preserve">hwCBQoSVsiClassMatchRunInfoTable</t>
  </si>
  <si>
    <t xml:space="preserve">A table of Running statistics for matching a classifier
                in a QoS policy applied on VSI.</t>
  </si>
  <si>
    <t xml:space="preserve">1.3.6.1.4.1.2011.5.25.32.1.1.5.5.1</t>
  </si>
  <si>
    <t xml:space="preserve">HwCBQoSVsiClassMatchRunInfoEntry</t>
  </si>
  <si>
    <t xml:space="preserve">hwCBQoSVsiClassMatchRunInfoEntry</t>
  </si>
  <si>
    <t xml:space="preserve">1.3.6.1.4.1.2011.5.25.32.1.1.5.5.1.1</t>
  </si>
  <si>
    <t xml:space="preserve">hwCBQoSVsiClassMatchedPackets</t>
  </si>
  <si>
    <t xml:space="preserve">1.3.6.1.4.1.2011.5.25.32.1.1.5.5.1.1.1</t>
  </si>
  <si>
    <t xml:space="preserve">hwCBQoSVsiClassMatchedBytes</t>
  </si>
  <si>
    <t xml:space="preserve">1.3.6.1.4.1.2011.5.25.32.1.1.5.5.1.1.2</t>
  </si>
  <si>
    <t xml:space="preserve">hwCBQoSPolicyStatisticsObjects</t>
  </si>
  <si>
    <t xml:space="preserve">1.3.6.1.4.1.2011.5.25.32.1.1.5.6</t>
  </si>
  <si>
    <t xml:space="preserve">hwCBQoSCarStatisticsTable</t>
  </si>
  <si>
    <t xml:space="preserve">This table describes the traffic policing and statistics based on the traffic classification, including the statistics of the traffic within CIR, between CIR and PIR, and beyond PIR.</t>
  </si>
  <si>
    <t xml:space="preserve">1.3.6.1.4.1.2011.5.25.32.1.1.5.6.1</t>
  </si>
  <si>
    <t xml:space="preserve">HwCBQoSCarStatisticsEntry</t>
  </si>
  <si>
    <t xml:space="preserve">hwCBQoSCarStatisticsEntry</t>
  </si>
  <si>
    <t xml:space="preserve">A table of CAR statistics for class-based traffic classification applied
                in traffic monitoring, including the statistics of  packets that have the
                rate within CIR, of CIR, of PIR or exceeds PIR.</t>
  </si>
  <si>
    <t xml:space="preserve">1.3.6.1.4.1.2011.5.25.32.1.1.5.6.1.1</t>
  </si>
  <si>
    <t xml:space="preserve">hwCBQoSCarConformedPackets</t>
  </si>
  <si>
    <t xml:space="preserve">This object indicates the number of packets whose rate is lower than the CIR.</t>
  </si>
  <si>
    <t xml:space="preserve">1.3.6.1.4.1.2011.5.25.32.1.1.5.6.1.1.11</t>
  </si>
  <si>
    <t xml:space="preserve">hwCBQoSCarConformedBytes</t>
  </si>
  <si>
    <t xml:space="preserve">This object indicates the number of bytes whose rate is lower than the CIR.</t>
  </si>
  <si>
    <t xml:space="preserve">1.3.6.1.4.1.2011.5.25.32.1.1.5.6.1.1.12</t>
  </si>
  <si>
    <t xml:space="preserve">hwCBQoSCarConformedPacketRate</t>
  </si>
  <si>
    <t xml:space="preserve">This object indicates the rate of packets whose rate is lower than the CIR.</t>
  </si>
  <si>
    <t xml:space="preserve">1.3.6.1.4.1.2011.5.25.32.1.1.5.6.1.1.13</t>
  </si>
  <si>
    <t xml:space="preserve">hwCBQoSCarConformedByteRate</t>
  </si>
  <si>
    <t xml:space="preserve">This object indicates the rate of bytes whose rate is lower than the CIR.</t>
  </si>
  <si>
    <t xml:space="preserve">1.3.6.1.4.1.2011.5.25.32.1.1.5.6.1.1.14</t>
  </si>
  <si>
    <t xml:space="preserve">hwCBQoSCarExceededPackets</t>
  </si>
  <si>
    <t xml:space="preserve">This object indicates the number of packets between PIR and CIR.</t>
  </si>
  <si>
    <t xml:space="preserve">1.3.6.1.4.1.2011.5.25.32.1.1.5.6.1.1.15</t>
  </si>
  <si>
    <t xml:space="preserve">hwCBQoSCarExceededBytes</t>
  </si>
  <si>
    <t xml:space="preserve">This object indicates the number of bytes whose rate is between the PIR and CIR.</t>
  </si>
  <si>
    <t xml:space="preserve">1.3.6.1.4.1.2011.5.25.32.1.1.5.6.1.1.16</t>
  </si>
  <si>
    <t xml:space="preserve">hwCBQoSCarExceededPacketRate</t>
  </si>
  <si>
    <t xml:space="preserve">This object indicates the packet rate between PIR and CIR, in pps.</t>
  </si>
  <si>
    <t xml:space="preserve">1.3.6.1.4.1.2011.5.25.32.1.1.5.6.1.1.17</t>
  </si>
  <si>
    <t xml:space="preserve">hwCBQoSCarExceededByteRate</t>
  </si>
  <si>
    <t xml:space="preserve">This object indicates the rate of bytes whose rate is between the PIR and the CIR.</t>
  </si>
  <si>
    <t xml:space="preserve">1.3.6.1.4.1.2011.5.25.32.1.1.5.6.1.1.18</t>
  </si>
  <si>
    <t xml:space="preserve">hwCBQoSCarOverflowPackets</t>
  </si>
  <si>
    <t xml:space="preserve">This object indicates the rate of packets that exceeds the PIR.</t>
  </si>
  <si>
    <t xml:space="preserve">1.3.6.1.4.1.2011.5.25.32.1.1.5.6.1.1.19</t>
  </si>
  <si>
    <t xml:space="preserve">hwCBQoSCarOverflowBytes</t>
  </si>
  <si>
    <t xml:space="preserve">This object indicates the number of bytes whose rate exceeds the PIR.</t>
  </si>
  <si>
    <t xml:space="preserve">1.3.6.1.4.1.2011.5.25.32.1.1.5.6.1.1.20</t>
  </si>
  <si>
    <t xml:space="preserve">hwCBQoSCarOverflowPacketRate</t>
  </si>
  <si>
    <t xml:space="preserve">1.3.6.1.4.1.2011.5.25.32.1.1.5.6.1.1.21</t>
  </si>
  <si>
    <t xml:space="preserve">hwCBQoSCarOverflowByteRate</t>
  </si>
  <si>
    <t xml:space="preserve">This object indicates the rate of bytes whose rate exceeds the PIR.</t>
  </si>
  <si>
    <t xml:space="preserve">1.3.6.1.4.1.2011.5.25.32.1.1.5.6.1.1.22</t>
  </si>
  <si>
    <t xml:space="preserve">hwCBQoSCarPassedPackets</t>
  </si>
  <si>
    <t xml:space="preserve">This object indicates the number of packets passed after the Committed Access Rate (CAR) is set.</t>
  </si>
  <si>
    <t xml:space="preserve">1.3.6.1.4.1.2011.5.25.32.1.1.5.6.1.1.23</t>
  </si>
  <si>
    <t xml:space="preserve">hwCBQoSCarPassedBytes</t>
  </si>
  <si>
    <t xml:space="preserve">This object indicates the number of forwarded bytes.</t>
  </si>
  <si>
    <t xml:space="preserve">1.3.6.1.4.1.2011.5.25.32.1.1.5.6.1.1.24</t>
  </si>
  <si>
    <t xml:space="preserve">hwCBQoSCarDroppedPackets</t>
  </si>
  <si>
    <t xml:space="preserve">This object indicates the number of discarded packets after CAR is set.</t>
  </si>
  <si>
    <t xml:space="preserve">1.3.6.1.4.1.2011.5.25.32.1.1.5.6.1.1.25</t>
  </si>
  <si>
    <t xml:space="preserve">hwCBQoSCarDroppedBytes</t>
  </si>
  <si>
    <t xml:space="preserve">This object indicates the number of dropped bytes.</t>
  </si>
  <si>
    <t xml:space="preserve">1.3.6.1.4.1.2011.5.25.32.1.1.5.6.1.1.26</t>
  </si>
  <si>
    <t xml:space="preserve">hwCBQoSCarPassPacketRate</t>
  </si>
  <si>
    <t xml:space="preserve">This object indicates the rate of packets passed after CAR processing.</t>
  </si>
  <si>
    <t xml:space="preserve">1.3.6.1.4.1.2011.5.25.32.1.1.5.6.1.1.27</t>
  </si>
  <si>
    <t xml:space="preserve">hwCBQoSCarPassByteRate</t>
  </si>
  <si>
    <t xml:space="preserve">This object indicates the rate of bytes passed after CAR processing.</t>
  </si>
  <si>
    <t xml:space="preserve">1.3.6.1.4.1.2011.5.25.32.1.1.5.6.1.1.28</t>
  </si>
  <si>
    <t xml:space="preserve">hwCBQoSCarDropPacketRate</t>
  </si>
  <si>
    <t xml:space="preserve">This object indicates the rate of packets dropped after CAR processing.</t>
  </si>
  <si>
    <t xml:space="preserve">1.3.6.1.4.1.2011.5.25.32.1.1.5.6.1.1.29</t>
  </si>
  <si>
    <t xml:space="preserve">hwCBQoSCarDropByteRate</t>
  </si>
  <si>
    <t xml:space="preserve">This object indicates the rate of bytes dropped after CAR processing.</t>
  </si>
  <si>
    <t xml:space="preserve">1.3.6.1.4.1.2011.5.25.32.1.1.5.6.1.1.30</t>
  </si>
  <si>
    <t xml:space="preserve">hwCBQoSPolicyStatisticsTable</t>
  </si>
  <si>
    <t xml:space="preserve">This table describes the policy-based statistics.
</t>
  </si>
  <si>
    <t xml:space="preserve">1.3.6.1.4.1.2011.5.25.32.1.1.5.6.2</t>
  </si>
  <si>
    <t xml:space="preserve">HwCBQoSPolicyStatisticsEntry</t>
  </si>
  <si>
    <t xml:space="preserve">hwCBQoSPolicyStatisticsEntry</t>
  </si>
  <si>
    <t xml:space="preserve">Statistics information of the policy.</t>
  </si>
  <si>
    <t xml:space="preserve">1.3.6.1.4.1.2011.5.25.32.1.1.5.6.2.1</t>
  </si>
  <si>
    <t xml:space="preserve">hwCBQoSPolicyMatchedPackets</t>
  </si>
  <si>
    <t xml:space="preserve">This object indicates the number of matching packets.</t>
  </si>
  <si>
    <t xml:space="preserve">1.3.6.1.4.1.2011.5.25.32.1.1.5.6.2.1.11</t>
  </si>
  <si>
    <t xml:space="preserve">hwCBQoSPolicyMatchedBytes</t>
  </si>
  <si>
    <t xml:space="preserve">This object indicates the number of bytes matching the traffic classification policy.</t>
  </si>
  <si>
    <t xml:space="preserve">1.3.6.1.4.1.2011.5.25.32.1.1.5.6.2.1.12</t>
  </si>
  <si>
    <t xml:space="preserve">hwCBQoSPolicyUnmatchedPackets</t>
  </si>
  <si>
    <t xml:space="preserve">This object indicates the number of unmatching packets.</t>
  </si>
  <si>
    <t xml:space="preserve">1.3.6.1.4.1.2011.5.25.32.1.1.5.6.2.1.13</t>
  </si>
  <si>
    <t xml:space="preserve">hwCBQoSPolicyUnmatchedBytes</t>
  </si>
  <si>
    <t xml:space="preserve">This object indicates the number of bytes mismatching the traffic classification policy.</t>
  </si>
  <si>
    <t xml:space="preserve">1.3.6.1.4.1.2011.5.25.32.1.1.5.6.2.1.14</t>
  </si>
  <si>
    <t xml:space="preserve">hwCBQoSPolicyMatchedPassPackets</t>
  </si>
  <si>
    <t xml:space="preserve">This object indicates the number of matching and forwarded packets.</t>
  </si>
  <si>
    <t xml:space="preserve">1.3.6.1.4.1.2011.5.25.32.1.1.5.6.2.1.15</t>
  </si>
  <si>
    <t xml:space="preserve">hwCBQoSPolicyMatchedPassBytes</t>
  </si>
  <si>
    <t xml:space="preserve">Number of bytes that match the traffic classification policy and pass through.</t>
  </si>
  <si>
    <t xml:space="preserve">1.3.6.1.4.1.2011.5.25.32.1.1.5.6.2.1.16</t>
  </si>
  <si>
    <t xml:space="preserve">hwCBQoSPolicyMatchedDropPackets</t>
  </si>
  <si>
    <t xml:space="preserve">This object indicates the number of matching and discarded packets.</t>
  </si>
  <si>
    <t xml:space="preserve">1.3.6.1.4.1.2011.5.25.32.1.1.5.6.2.1.17</t>
  </si>
  <si>
    <t xml:space="preserve">hwCBQoSPolicyMatchedDropBytes</t>
  </si>
  <si>
    <t xml:space="preserve">Number of bytes that match the traffic classification policy and are discarded.</t>
  </si>
  <si>
    <t xml:space="preserve">1.3.6.1.4.1.2011.5.25.32.1.1.5.6.2.1.18</t>
  </si>
  <si>
    <t xml:space="preserve">hwCBQoSPolicyResetFlag</t>
  </si>
  <si>
    <t xml:space="preserve">This object indicates the clear flag.</t>
  </si>
  <si>
    <t xml:space="preserve">1.3.6.1.4.1.2011.5.25.32.1.1.5.6.2.1.19</t>
  </si>
  <si>
    <t xml:space="preserve">INTEGER{reset(1)}</t>
  </si>
  <si>
    <t xml:space="preserve">hwCBQoSPolicyMatchedPacketsRate</t>
  </si>
  <si>
    <t xml:space="preserve">This object indicates the rate of packets matching the traffic classification policy.</t>
  </si>
  <si>
    <t xml:space="preserve">1.3.6.1.4.1.2011.5.25.32.1.1.5.6.2.1.20</t>
  </si>
  <si>
    <t xml:space="preserve">hwCBQoSPolicyMatchedBytesRate</t>
  </si>
  <si>
    <t xml:space="preserve">This object indicates the rate of bytes matching the traffic classification policy.</t>
  </si>
  <si>
    <t xml:space="preserve">1.3.6.1.4.1.2011.5.25.32.1.1.5.6.2.1.21</t>
  </si>
  <si>
    <t xml:space="preserve">hwCBQoSPolicyMatchedPassPacketsRate</t>
  </si>
  <si>
    <t xml:space="preserve">Rate of packets that match the traffic classification policy and pass through</t>
  </si>
  <si>
    <t xml:space="preserve">1.3.6.1.4.1.2011.5.25.32.1.1.5.6.2.1.22</t>
  </si>
  <si>
    <t xml:space="preserve">hwCBQoSPolicyMatchedPassBytesRate</t>
  </si>
  <si>
    <t xml:space="preserve">Rate of bytes that match the traffic classification policy and pass through</t>
  </si>
  <si>
    <t xml:space="preserve">1.3.6.1.4.1.2011.5.25.32.1.1.5.6.2.1.23</t>
  </si>
  <si>
    <t xml:space="preserve">hwCBQoSPolicyMatchedDropPacketsRate</t>
  </si>
  <si>
    <t xml:space="preserve">Rate of packets that match the traffic classification policy and are discarded</t>
  </si>
  <si>
    <t xml:space="preserve">1.3.6.1.4.1.2011.5.25.32.1.1.5.6.2.1.24</t>
  </si>
  <si>
    <t xml:space="preserve">hwCBQoSPolicyMatchedDropBytesRate</t>
  </si>
  <si>
    <t xml:space="preserve">Rate of bytes that match the traffic classification policy and are discarded</t>
  </si>
  <si>
    <t xml:space="preserve">1.3.6.1.4.1.2011.5.25.32.1.1.5.6.2.1.25</t>
  </si>
  <si>
    <t xml:space="preserve">hwCBQoSPolicyUnmatchedPacketsRate</t>
  </si>
  <si>
    <t xml:space="preserve">This object indicates the rate of packets that do not match the traffic classification policy.</t>
  </si>
  <si>
    <t xml:space="preserve">1.3.6.1.4.1.2011.5.25.32.1.1.5.6.2.1.26</t>
  </si>
  <si>
    <t xml:space="preserve">hwCBQoSPolicyUnmatchedBytesRate</t>
  </si>
  <si>
    <t xml:space="preserve">This object indicates the rate of bytes that do not match the traffic classification policy.</t>
  </si>
  <si>
    <t xml:space="preserve">1.3.6.1.4.1.2011.5.25.32.1.1.5.6.2.1.27</t>
  </si>
  <si>
    <t xml:space="preserve">hwCBQoSClassifierStatisticsTable</t>
  </si>
  <si>
    <t xml:space="preserve">This table is used to record class-based multi-field traffic classification statistics.</t>
  </si>
  <si>
    <t xml:space="preserve">1.3.6.1.4.1.2011.5.25.32.1.1.5.6.3</t>
  </si>
  <si>
    <t xml:space="preserve">HwCBQoSClassifierStatisticsEntry</t>
  </si>
  <si>
    <t xml:space="preserve">hwCBQoSClassifierStatisticsEntry</t>
  </si>
  <si>
    <t xml:space="preserve">Statistics information of the class.</t>
  </si>
  <si>
    <t xml:space="preserve">1.3.6.1.4.1.2011.5.25.32.1.1.5.6.3.1</t>
  </si>
  <si>
    <t xml:space="preserve">hwCBQoSPolicyClassifierIndex</t>
  </si>
  <si>
    <t xml:space="preserve">Indicates the index of a traffic class.</t>
  </si>
  <si>
    <t xml:space="preserve">1.3.6.1.4.1.2011.5.25.32.1.1.5.6.3.1.4</t>
  </si>
  <si>
    <t xml:space="preserve">hwCBQoSClassifierMatchedPackets</t>
  </si>
  <si>
    <t xml:space="preserve">1.3.6.1.4.1.2011.5.25.32.1.1.5.6.3.1.5</t>
  </si>
  <si>
    <t xml:space="preserve">hwCBQoSClassifierMatchedBytes</t>
  </si>
  <si>
    <t xml:space="preserve">Indicates the number of matched bytes.</t>
  </si>
  <si>
    <t xml:space="preserve">1.3.6.1.4.1.2011.5.25.32.1.1.5.6.3.1.6</t>
  </si>
  <si>
    <t xml:space="preserve">hwCBQoSClassifierMatchedPassPackets</t>
  </si>
  <si>
    <t xml:space="preserve">1.3.6.1.4.1.2011.5.25.32.1.1.5.6.3.1.7</t>
  </si>
  <si>
    <t xml:space="preserve">hwCBQoSClassifierMatchedPassBytes</t>
  </si>
  <si>
    <t xml:space="preserve">Indicates the matched and passed traffic in bytes.</t>
  </si>
  <si>
    <t xml:space="preserve">1.3.6.1.4.1.2011.5.25.32.1.1.5.6.3.1.8</t>
  </si>
  <si>
    <t xml:space="preserve">hwCBQoSClassifierMatchedDropPackets</t>
  </si>
  <si>
    <t xml:space="preserve">1.3.6.1.4.1.2011.5.25.32.1.1.5.6.3.1.9</t>
  </si>
  <si>
    <t xml:space="preserve">hwCBQoSClassifierMatchedDropBytes</t>
  </si>
  <si>
    <t xml:space="preserve">Indicates the matched and discarded traffic in bytes.</t>
  </si>
  <si>
    <t xml:space="preserve">1.3.6.1.4.1.2011.5.25.32.1.1.5.6.3.1.10</t>
  </si>
  <si>
    <t xml:space="preserve">hwCBQoSClassifierMatchedPacketRate</t>
  </si>
  <si>
    <t xml:space="preserve">Rate of packets that match the traffic classifier.</t>
  </si>
  <si>
    <t xml:space="preserve">1.3.6.1.4.1.2011.5.25.32.1.1.5.6.3.1.11</t>
  </si>
  <si>
    <t xml:space="preserve">hwCBQoSClassifierMatchedByteRate</t>
  </si>
  <si>
    <t xml:space="preserve">Rate of bytes that match the traffic classifier.</t>
  </si>
  <si>
    <t xml:space="preserve">1.3.6.1.4.1.2011.5.25.32.1.1.5.6.3.1.12</t>
  </si>
  <si>
    <t xml:space="preserve">hwCBQoSClassifierMatchedPassPacketRate</t>
  </si>
  <si>
    <t xml:space="preserve">Rate of packets that match the traffic classifier and pass through.</t>
  </si>
  <si>
    <t xml:space="preserve">1.3.6.1.4.1.2011.5.25.32.1.1.5.6.3.1.13</t>
  </si>
  <si>
    <t xml:space="preserve">hwCBQoSClassifierMatchedPassByteRate</t>
  </si>
  <si>
    <t xml:space="preserve">Rate of bytes that match the traffic classifier and pass through.</t>
  </si>
  <si>
    <t xml:space="preserve">1.3.6.1.4.1.2011.5.25.32.1.1.5.6.3.1.14</t>
  </si>
  <si>
    <t xml:space="preserve">hwCBQoSClassifierMatchedDropPacketRate</t>
  </si>
  <si>
    <t xml:space="preserve">Rate of packets that match the traffic classification policy and are discarded.</t>
  </si>
  <si>
    <t xml:space="preserve">1.3.6.1.4.1.2011.5.25.32.1.1.5.6.3.1.15</t>
  </si>
  <si>
    <t xml:space="preserve">hwCBQoSClassifierMatchedDropByteRate</t>
  </si>
  <si>
    <t xml:space="preserve">Rate of bytes that match the traffic classification policy and are discarded.</t>
  </si>
  <si>
    <t xml:space="preserve">1.3.6.1.4.1.2011.5.25.32.1.1.5.6.3.1.16</t>
  </si>
  <si>
    <t xml:space="preserve">hwCBQoSPolicyStatisticsClassifierTable</t>
  </si>
  <si>
    <t xml:space="preserve">This table records classifier statistics.</t>
  </si>
  <si>
    <t xml:space="preserve">1.3.6.1.4.1.2011.5.25.32.1.1.5.6.4</t>
  </si>
  <si>
    <t xml:space="preserve">HwCBQoSPolicyStatisticsClassifierEntry</t>
  </si>
  <si>
    <t xml:space="preserve">hwCBQoSPolicyStatisticsClassifierEntry</t>
  </si>
  <si>
    <t xml:space="preserve">Class based policy statistics entry.</t>
  </si>
  <si>
    <t xml:space="preserve">1.3.6.1.4.1.2011.5.25.32.1.1.5.6.4.1</t>
  </si>
  <si>
    <t xml:space="preserve">hwCBQoSPolicyStatClassifierName</t>
  </si>
  <si>
    <t xml:space="preserve">This object indicates the classifier name.</t>
  </si>
  <si>
    <t xml:space="preserve">1.3.6.1.4.1.2011.5.25.32.1.1.5.6.4.1.1</t>
  </si>
  <si>
    <t xml:space="preserve">hwCBQoSPolicyStatClassifierMatchedPackets</t>
  </si>
  <si>
    <t xml:space="preserve">Number of matched packets.</t>
  </si>
  <si>
    <t xml:space="preserve">1.3.6.1.4.1.2011.5.25.32.1.1.5.6.4.1.2</t>
  </si>
  <si>
    <t xml:space="preserve">hwCBQoSPolicyStatClassifierMatchedBytes</t>
  </si>
  <si>
    <t xml:space="preserve">This object indicates the number of matching bytes.</t>
  </si>
  <si>
    <t xml:space="preserve">1.3.6.1.4.1.2011.5.25.32.1.1.5.6.4.1.3</t>
  </si>
  <si>
    <t xml:space="preserve">hwCBQoSPolicyStatClassifierUnmatchedPackets</t>
  </si>
  <si>
    <t xml:space="preserve">Number of unmatched packets.</t>
  </si>
  <si>
    <t xml:space="preserve">1.3.6.1.4.1.2011.5.25.32.1.1.5.6.4.1.4</t>
  </si>
  <si>
    <t xml:space="preserve">hwCBQoSPolicyStatClassifierUnmatchedBytes</t>
  </si>
  <si>
    <t xml:space="preserve">Number of unmatched bytes.</t>
  </si>
  <si>
    <t xml:space="preserve">1.3.6.1.4.1.2011.5.25.32.1.1.5.6.4.1.5</t>
  </si>
  <si>
    <t xml:space="preserve">hwCBQoSPolicyStatClassifierMatchedPassPackets</t>
  </si>
  <si>
    <t xml:space="preserve">1.3.6.1.4.1.2011.5.25.32.1.1.5.6.4.1.6</t>
  </si>
  <si>
    <t xml:space="preserve">hwCBQoSPolicyStatClassifierMatchedPassBytes</t>
  </si>
  <si>
    <t xml:space="preserve">This object indicates the number of matching and forwarded bytes.</t>
  </si>
  <si>
    <t xml:space="preserve">1.3.6.1.4.1.2011.5.25.32.1.1.5.6.4.1.7</t>
  </si>
  <si>
    <t xml:space="preserve">hwCBQoSPolicyStatClassifierMatchedDropPackets</t>
  </si>
  <si>
    <t xml:space="preserve">1.3.6.1.4.1.2011.5.25.32.1.1.5.6.4.1.8</t>
  </si>
  <si>
    <t xml:space="preserve">hwCBQoSPolicyStatClassifierMatchedDropBytes</t>
  </si>
  <si>
    <t xml:space="preserve">This object indicates the number of matching and discarded bytes.</t>
  </si>
  <si>
    <t xml:space="preserve">1.3.6.1.4.1.2011.5.25.32.1.1.5.6.4.1.9</t>
  </si>
  <si>
    <t xml:space="preserve">hwCBQoSPolicyStatClassifierMatchedPacketsRate</t>
  </si>
  <si>
    <t xml:space="preserve">Rate of matched packets.</t>
  </si>
  <si>
    <t xml:space="preserve">1.3.6.1.4.1.2011.5.25.32.1.1.5.6.4.1.10</t>
  </si>
  <si>
    <t xml:space="preserve">hwCBQoSPolicyStatClassifierMatchedBytesRate</t>
  </si>
  <si>
    <t xml:space="preserve">This object indicates the average number of matching bytes.</t>
  </si>
  <si>
    <t xml:space="preserve">1.3.6.1.4.1.2011.5.25.32.1.1.5.6.4.1.11</t>
  </si>
  <si>
    <t xml:space="preserve">hwCBQoSPolicyStatClassifierMatchedPassPacketsRate</t>
  </si>
  <si>
    <t xml:space="preserve">Rate of packets that match the traffic classifier and pass through</t>
  </si>
  <si>
    <t xml:space="preserve">1.3.6.1.4.1.2011.5.25.32.1.1.5.6.4.1.12</t>
  </si>
  <si>
    <t xml:space="preserve">hwCBQoSPolicyStatClassifierMatchedPassBytesRate</t>
  </si>
  <si>
    <t xml:space="preserve">This object indicates the average number of matching and forwarded bytes.</t>
  </si>
  <si>
    <t xml:space="preserve">1.3.6.1.4.1.2011.5.25.32.1.1.5.6.4.1.13</t>
  </si>
  <si>
    <t xml:space="preserve">hwCBQoSPolicyStatClassifierMatchedDropPacketsRate</t>
  </si>
  <si>
    <t xml:space="preserve">1.3.6.1.4.1.2011.5.25.32.1.1.5.6.4.1.14</t>
  </si>
  <si>
    <t xml:space="preserve">hwCBQoSPolicyStatClassifierMatchedDropBytesRate</t>
  </si>
  <si>
    <t xml:space="preserve">This object indicates the average number of matching and discarded bytes.</t>
  </si>
  <si>
    <t xml:space="preserve">1.3.6.1.4.1.2011.5.25.32.1.1.5.6.4.1.15</t>
  </si>
  <si>
    <t xml:space="preserve">hwCBQoSVlanClassMatchRunInfoTable</t>
  </si>
  <si>
    <t xml:space="preserve">A table of Running statistics for class in a QoS policy applied on VLAN.</t>
  </si>
  <si>
    <t xml:space="preserve">1.3.6.1.4.1.2011.5.25.32.1.1.5.6.5</t>
  </si>
  <si>
    <t xml:space="preserve">HwCBQoSVlanClassMatchRunInfoEntry</t>
  </si>
  <si>
    <t xml:space="preserve">hwCBQoSVlanClassMatchRunInfoEntry</t>
  </si>
  <si>
    <t xml:space="preserve">Statistics for class in a QoS policy applied on VLAN entry.</t>
  </si>
  <si>
    <t xml:space="preserve">1.3.6.1.4.1.2011.5.25.32.1.1.5.6.5.1</t>
  </si>
  <si>
    <t xml:space="preserve">hwCBQoSVlanClassMatchedPackets</t>
  </si>
  <si>
    <t xml:space="preserve">Number of packets matched the class in a policy applied on a VLAN.</t>
  </si>
  <si>
    <t xml:space="preserve">1.3.6.1.4.1.2011.5.25.32.1.1.5.6.5.1.1</t>
  </si>
  <si>
    <t xml:space="preserve">hwCBQoSVlanClassPassedPackets</t>
  </si>
  <si>
    <t xml:space="preserve">Number of passed packets matched the class in a policy applied on a VLAN.</t>
  </si>
  <si>
    <t xml:space="preserve">1.3.6.1.4.1.2011.5.25.32.1.1.5.6.5.1.2</t>
  </si>
  <si>
    <t xml:space="preserve">hwCBQoSVlanClassDroppedPackets</t>
  </si>
  <si>
    <t xml:space="preserve">Number of dropped packets matched the class in a policy applied on a VLAN.</t>
  </si>
  <si>
    <t xml:space="preserve">1.3.6.1.4.1.2011.5.25.32.1.1.5.6.5.1.3</t>
  </si>
  <si>
    <t xml:space="preserve">hwCBQoSVlanCarRunInfoTable</t>
  </si>
  <si>
    <t xml:space="preserve">A table of Running statistics for CAR statistics in policy applied on VLAN.</t>
  </si>
  <si>
    <t xml:space="preserve">1.3.6.1.4.1.2011.5.25.32.1.1.5.6.6</t>
  </si>
  <si>
    <t xml:space="preserve">HwCBQoSVlanCarRunInfoEntry</t>
  </si>
  <si>
    <t xml:space="preserve">hwCBQoSVlanCarRunInfoEntry</t>
  </si>
  <si>
    <t xml:space="preserve">1.3.6.1.4.1.2011.5.25.32.1.1.5.6.6.1</t>
  </si>
  <si>
    <t xml:space="preserve">hwCBQoSVlanCarPassedPackets</t>
  </si>
  <si>
    <t xml:space="preserve">Number of passed packets.</t>
  </si>
  <si>
    <t xml:space="preserve">1.3.6.1.4.1.2011.5.25.32.1.1.5.6.6.1.1</t>
  </si>
  <si>
    <t xml:space="preserve">hwCBQoSVlanCarDiscardedPackets</t>
  </si>
  <si>
    <t xml:space="preserve">Number of discarded packets.</t>
  </si>
  <si>
    <t xml:space="preserve">1.3.6.1.4.1.2011.5.25.32.1.1.5.6.6.1.2</t>
  </si>
  <si>
    <t xml:space="preserve">hwCBQoSMultiPolicyStatisticsTable</t>
  </si>
  <si>
    <t xml:space="preserve">A table of statistics for policy applied on the interface and VLAN.
                It sums up all the classes in the policy that are matched or not matched.</t>
  </si>
  <si>
    <t xml:space="preserve">1.3.6.1.4.1.2011.5.25.32.1.1.5.6.7</t>
  </si>
  <si>
    <t xml:space="preserve">HwCBQoSMultiPolicyStatisticsEntry</t>
  </si>
  <si>
    <t xml:space="preserve">该表用于显示基于多策略的统计信息。
创建约束：
该表不支持创建。
修改约束：
该表无修改约束。
删除约束：
该表不支持删除。
读取约束：
该表无读取约束。</t>
  </si>
  <si>
    <t xml:space="preserve">Creation Restriction:
No entry can be created in this table.
Modification Restriction:
The entries in this table can be modified without restriction.
Deletion Restriction:
The entries in this table cannot be deleted.
Access Restriction:
The entries in this table can be read without restriction.</t>
  </si>
  <si>
    <t xml:space="preserve">hwCBQoSMultiPolicyStatisticsEntry</t>
  </si>
  <si>
    <t xml:space="preserve">1.3.6.1.4.1.2011.5.25.32.1.1.5.6.7.1</t>
  </si>
  <si>
    <t xml:space="preserve">基于多策略的统计信息条目。</t>
  </si>
  <si>
    <t xml:space="preserve">hwCBQoSMultiPolicyIndex</t>
  </si>
  <si>
    <t xml:space="preserve">1.3.6.1.4.1.2011.5.25.32.1.1.5.6.7.1.11</t>
  </si>
  <si>
    <t xml:space="preserve">hwCBQoSMultiPolicyMatchedPackets</t>
  </si>
  <si>
    <t xml:space="preserve">This object indicates the number of packets matching the traffic classification policy.</t>
  </si>
  <si>
    <t xml:space="preserve">1.3.6.1.4.1.2011.5.25.32.1.1.5.6.7.1.12</t>
  </si>
  <si>
    <t xml:space="preserve">匹配流策略中流分类规则的报文数。</t>
  </si>
  <si>
    <t xml:space="preserve">hwCBQoSMultiPolicyMatchedBytes</t>
  </si>
  <si>
    <t xml:space="preserve">1.3.6.1.4.1.2011.5.25.32.1.1.5.6.7.1.13</t>
  </si>
  <si>
    <t xml:space="preserve">匹配流策略中流分类规则的字节数。</t>
  </si>
  <si>
    <t xml:space="preserve">hwCBQoSMultiPolicyUnmatchedPackets</t>
  </si>
  <si>
    <t xml:space="preserve">This object indicates the number of packets mismatching the traffic classification policy.</t>
  </si>
  <si>
    <t xml:space="preserve">1.3.6.1.4.1.2011.5.25.32.1.1.5.6.7.1.14</t>
  </si>
  <si>
    <t xml:space="preserve">hwCBQoSMultiPolicyUnmatchedBytes</t>
  </si>
  <si>
    <t xml:space="preserve">1.3.6.1.4.1.2011.5.25.32.1.1.5.6.7.1.15</t>
  </si>
  <si>
    <t xml:space="preserve">hwCBQoSMultiPolicyMatchedPassPackets</t>
  </si>
  <si>
    <t xml:space="preserve">Number of packets that match the traffic classification policy and pass through</t>
  </si>
  <si>
    <t xml:space="preserve">1.3.6.1.4.1.2011.5.25.32.1.1.5.6.7.1.16</t>
  </si>
  <si>
    <t xml:space="preserve">匹配流策略中流分类规则且通过的报文数。</t>
  </si>
  <si>
    <t xml:space="preserve">hwCBQoSMultiPolicyMatchedPassBytes</t>
  </si>
  <si>
    <t xml:space="preserve">Number of bytes that match the traffic classification policy and pass through</t>
  </si>
  <si>
    <t xml:space="preserve">1.3.6.1.4.1.2011.5.25.32.1.1.5.6.7.1.17</t>
  </si>
  <si>
    <t xml:space="preserve">匹配流策略中流分类规则且通过的字节数。</t>
  </si>
  <si>
    <t xml:space="preserve">hwCBQoSMultiPolicyMatchedDropPackets</t>
  </si>
  <si>
    <t xml:space="preserve">Number of packets that match the traffic classification policy and are discarded</t>
  </si>
  <si>
    <t xml:space="preserve">1.3.6.1.4.1.2011.5.25.32.1.1.5.6.7.1.18</t>
  </si>
  <si>
    <t xml:space="preserve">匹配流策略中流分类规则但被丢弃的报文数。</t>
  </si>
  <si>
    <t xml:space="preserve">hwCBQoSMultiPolicyMatchedDropBytes</t>
  </si>
  <si>
    <t xml:space="preserve">Number of bytes that match the traffic classification policy and are discarded</t>
  </si>
  <si>
    <t xml:space="preserve">1.3.6.1.4.1.2011.5.25.32.1.1.5.6.7.1.19</t>
  </si>
  <si>
    <t xml:space="preserve">匹配流策略中流分类规则但被丢弃的字节数。</t>
  </si>
  <si>
    <t xml:space="preserve">hwCBQoSMultiPolicyResetFlag</t>
  </si>
  <si>
    <t xml:space="preserve">Reset flag enable(1),disable(2).</t>
  </si>
  <si>
    <t xml:space="preserve">1.3.6.1.4.1.2011.5.25.32.1.1.5.6.7.1.20</t>
  </si>
  <si>
    <r>
      <rPr>
        <sz val="10"/>
        <rFont val="Noto Sans"/>
        <family val="2"/>
      </rPr>
      <t xml:space="preserve">重置统计开关。缺省值：</t>
    </r>
    <r>
      <rPr>
        <sz val="10"/>
        <rFont val="Arial"/>
        <family val="0"/>
      </rPr>
      <t xml:space="preserve">disable</t>
    </r>
    <r>
      <rPr>
        <sz val="10"/>
        <rFont val="Noto Sans"/>
        <family val="2"/>
      </rPr>
      <t xml:space="preserve">（</t>
    </r>
    <r>
      <rPr>
        <sz val="10"/>
        <rFont val="Arial"/>
        <family val="0"/>
      </rPr>
      <t xml:space="preserve">2</t>
    </r>
    <r>
      <rPr>
        <sz val="10"/>
        <rFont val="Noto Sans"/>
        <family val="2"/>
      </rPr>
      <t xml:space="preserve">）。</t>
    </r>
  </si>
  <si>
    <t xml:space="preserve">hwCBQoSMultiPolicyMatchedPacketsRate</t>
  </si>
  <si>
    <t xml:space="preserve">Rate of matched packets</t>
  </si>
  <si>
    <t xml:space="preserve">1.3.6.1.4.1.2011.5.25.32.1.1.5.6.7.1.21</t>
  </si>
  <si>
    <t xml:space="preserve">匹配流策略中流分类规则的报文速率。</t>
  </si>
  <si>
    <t xml:space="preserve">hwCBQoSMultiPolicyMatchedBytesRate</t>
  </si>
  <si>
    <t xml:space="preserve">Rate of matched bytes</t>
  </si>
  <si>
    <t xml:space="preserve">1.3.6.1.4.1.2011.5.25.32.1.1.5.6.7.1.22</t>
  </si>
  <si>
    <t xml:space="preserve">匹配流策略中流分类规则的字节速率。</t>
  </si>
  <si>
    <t xml:space="preserve">hwCBQoSMultiPolicyMatchedPassPacketsRate</t>
  </si>
  <si>
    <t xml:space="preserve">Rate of matched pass packets</t>
  </si>
  <si>
    <t xml:space="preserve">1.3.6.1.4.1.2011.5.25.32.1.1.5.6.7.1.23</t>
  </si>
  <si>
    <t xml:space="preserve">匹配流策略中流分类规则且通过的报文速率。</t>
  </si>
  <si>
    <t xml:space="preserve">hwCBQoSMultiPolicyMatchedPassBytesRate</t>
  </si>
  <si>
    <t xml:space="preserve">Rate of matched pass bytes</t>
  </si>
  <si>
    <t xml:space="preserve">1.3.6.1.4.1.2011.5.25.32.1.1.5.6.7.1.24</t>
  </si>
  <si>
    <t xml:space="preserve">匹配流策略中流分类规则且通过的字节速率。</t>
  </si>
  <si>
    <t xml:space="preserve">hwCBQoSMultiPolicyMatchedDropPacketsRate</t>
  </si>
  <si>
    <t xml:space="preserve">Rate of matched drop packets</t>
  </si>
  <si>
    <t xml:space="preserve">1.3.6.1.4.1.2011.5.25.32.1.1.5.6.7.1.25</t>
  </si>
  <si>
    <t xml:space="preserve">匹配流策略中流分类规则但被丢弃的报文速率。</t>
  </si>
  <si>
    <t xml:space="preserve">hwCBQoSMultiPolicyMatchedDropBytesRate</t>
  </si>
  <si>
    <t xml:space="preserve">Rate of matched drop bytes</t>
  </si>
  <si>
    <t xml:space="preserve">1.3.6.1.4.1.2011.5.25.32.1.1.5.6.7.1.26</t>
  </si>
  <si>
    <t xml:space="preserve">匹配流策略中流分类规则但被丢弃的字节速率。</t>
  </si>
  <si>
    <t xml:space="preserve">hwCBQoSMultiPolicyFltPackets</t>
  </si>
  <si>
    <t xml:space="preserve">Number of packets that filtered by the traffic classification policy</t>
  </si>
  <si>
    <t xml:space="preserve">1.3.6.1.4.1.2011.5.25.32.1.1.5.6.7.1.27</t>
  </si>
  <si>
    <t xml:space="preserve">匹配流策略中流分类规则，被过滤出来丢弃的报文数。</t>
  </si>
  <si>
    <t xml:space="preserve">hwCBQoSMultiPolicyFltBytes</t>
  </si>
  <si>
    <t xml:space="preserve">Number of bytes that filtered by the traffic classification policy</t>
  </si>
  <si>
    <t xml:space="preserve">1.3.6.1.4.1.2011.5.25.32.1.1.5.6.7.1.28</t>
  </si>
  <si>
    <t xml:space="preserve">匹配流策略中流分类规则，被过滤出来丢弃的字节数。</t>
  </si>
  <si>
    <t xml:space="preserve">hwCBQoSMultiPolicyFltPacketsRate</t>
  </si>
  <si>
    <t xml:space="preserve">Rate of filterd drop packets</t>
  </si>
  <si>
    <t xml:space="preserve">1.3.6.1.4.1.2011.5.25.32.1.1.5.6.7.1.29</t>
  </si>
  <si>
    <t xml:space="preserve">匹配流策略中流分类规则，被过滤出来丢弃的报文速率。</t>
  </si>
  <si>
    <t xml:space="preserve">hwCBQoSMultiPolicyFltBytesRate</t>
  </si>
  <si>
    <t xml:space="preserve">Rate of filterd drop bytes</t>
  </si>
  <si>
    <t xml:space="preserve">1.3.6.1.4.1.2011.5.25.32.1.1.5.6.7.1.30</t>
  </si>
  <si>
    <t xml:space="preserve">匹配流策略中流分类规则，被过滤出来丢弃的字节速率。</t>
  </si>
  <si>
    <t xml:space="preserve">hwCBQoSMultiPolicyCarPackets</t>
  </si>
  <si>
    <t xml:space="preserve">Number of packets that limited by the traffic classification policy</t>
  </si>
  <si>
    <t xml:space="preserve">1.3.6.1.4.1.2011.5.25.32.1.1.5.6.7.1.31</t>
  </si>
  <si>
    <t xml:space="preserve">匹配流策略中流分类规则，通过限速被丢弃的报文数。</t>
  </si>
  <si>
    <t xml:space="preserve">hwCBQoSMultiPolicyCarBytes</t>
  </si>
  <si>
    <t xml:space="preserve">Number of bytes that limited by the traffic classification policy</t>
  </si>
  <si>
    <t xml:space="preserve">1.3.6.1.4.1.2011.5.25.32.1.1.5.6.7.1.32</t>
  </si>
  <si>
    <t xml:space="preserve">匹配流策略中流分类规则，通过限速被丢弃的字节数。</t>
  </si>
  <si>
    <t xml:space="preserve">hwCBQoSMultiPolicyCarPacketsRate</t>
  </si>
  <si>
    <t xml:space="preserve">Rate of limited packets</t>
  </si>
  <si>
    <t xml:space="preserve">1.3.6.1.4.1.2011.5.25.32.1.1.5.6.7.1.33</t>
  </si>
  <si>
    <t xml:space="preserve">匹配流策略中流分类规则，通过限速被丢弃的报文速率。</t>
  </si>
  <si>
    <t xml:space="preserve">hwCBQoSMultiPolicyCarBytesRate</t>
  </si>
  <si>
    <t xml:space="preserve">Rate of limited bytes</t>
  </si>
  <si>
    <t xml:space="preserve">1.3.6.1.4.1.2011.5.25.32.1.1.5.6.7.1.34</t>
  </si>
  <si>
    <t xml:space="preserve">匹配流策略中流分类规则，通过限速被丢弃的字节速率。</t>
  </si>
  <si>
    <t xml:space="preserve">hwCBQoSMultiPolicyStatisticsClassifierTable</t>
  </si>
  <si>
    <t xml:space="preserve">A table of class based policy statistics.</t>
  </si>
  <si>
    <t xml:space="preserve">1.3.6.1.4.1.2011.5.25.32.1.1.5.6.8</t>
  </si>
  <si>
    <t xml:space="preserve">HwCBQoSMultiPolicyStatisticsClassifierEntry</t>
  </si>
  <si>
    <t xml:space="preserve">该表用于显示基于流分类的流策略统计信息。
创建约束：
该表不支持创建。
修改约束：
该表不支持修改。
删除约束：
该表不支持删除。
读取约束：
该表无读取约束。</t>
  </si>
  <si>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CBQoSMultiPolicyStatisticsClassifierEntry</t>
  </si>
  <si>
    <t xml:space="preserve">1.3.6.1.4.1.2011.5.25.32.1.1.5.6.8.1</t>
  </si>
  <si>
    <t xml:space="preserve">基于流分类的流策略统计信息条目。</t>
  </si>
  <si>
    <t xml:space="preserve">hwCBQoSMultiPolicyStaPolicyIndex</t>
  </si>
  <si>
    <t xml:space="preserve">1.3.6.1.4.1.2011.5.25.32.1.1.5.6.8.1.1</t>
  </si>
  <si>
    <t xml:space="preserve">hwCBQoSMultiPolicyStatClassifierIndex</t>
  </si>
  <si>
    <t xml:space="preserve">The value of this object identifies the classifier index.</t>
  </si>
  <si>
    <t xml:space="preserve">1.3.6.1.4.1.2011.5.25.32.1.1.5.6.8.1.2</t>
  </si>
  <si>
    <t xml:space="preserve">Start to copy information
This object indicates the index of a traffic classifier.
Finish copying information</t>
  </si>
  <si>
    <t xml:space="preserve">hwCBQoSMultiPolicyStatClassifierName</t>
  </si>
  <si>
    <t xml:space="preserve">Name of classifier.</t>
  </si>
  <si>
    <t xml:space="preserve">1.3.6.1.4.1.2011.5.25.32.1.1.5.6.8.1.3</t>
  </si>
  <si>
    <t xml:space="preserve">Start to copy information
This object indicates the traffic classifier name.
Finish copying information
The value is a string of 1 to 31 case-sensitive characters without spaces and question marks, and must start with letters or digits.</t>
  </si>
  <si>
    <t xml:space="preserve">hwCBQoSMultiPolicyStatClassifierMatchedPackets</t>
  </si>
  <si>
    <t xml:space="preserve">1.3.6.1.4.1.2011.5.25.32.1.1.5.6.8.1.4</t>
  </si>
  <si>
    <t xml:space="preserve">hwCBQoSMultiPolicyStatClassifierMatchedBytes</t>
  </si>
  <si>
    <t xml:space="preserve">Number of matched bytes.</t>
  </si>
  <si>
    <t xml:space="preserve">1.3.6.1.4.1.2011.5.25.32.1.1.5.6.8.1.5</t>
  </si>
  <si>
    <t xml:space="preserve">hwCBQoSMultiPolicyStatClassifierUnmatchedPackets</t>
  </si>
  <si>
    <t xml:space="preserve">1.3.6.1.4.1.2011.5.25.32.1.1.5.6.8.1.6</t>
  </si>
  <si>
    <t xml:space="preserve">hwCBQoSMultiPolicyStatClassifierUnmatchedBytes</t>
  </si>
  <si>
    <t xml:space="preserve">1.3.6.1.4.1.2011.5.25.32.1.1.5.6.8.1.7</t>
  </si>
  <si>
    <t xml:space="preserve">hwCBQoSMultiPolicyStatClassifierMatchedPassPackets</t>
  </si>
  <si>
    <t xml:space="preserve">Number of packets that match the traffic classifier and pass through</t>
  </si>
  <si>
    <t xml:space="preserve">1.3.6.1.4.1.2011.5.25.32.1.1.5.6.8.1.8</t>
  </si>
  <si>
    <t xml:space="preserve">hwCBQoSMultiPolicyStatClassifierMatchedPassBytes</t>
  </si>
  <si>
    <t xml:space="preserve">Number of bytes that match the traffic classifier and pass through</t>
  </si>
  <si>
    <t xml:space="preserve">1.3.6.1.4.1.2011.5.25.32.1.1.5.6.8.1.9</t>
  </si>
  <si>
    <t xml:space="preserve">hwCBQoSMultiPolicyStatClassifierMatchedDropPackets</t>
  </si>
  <si>
    <t xml:space="preserve">Number of packets that match the traffic classifier and discard</t>
  </si>
  <si>
    <t xml:space="preserve">1.3.6.1.4.1.2011.5.25.32.1.1.5.6.8.1.10</t>
  </si>
  <si>
    <t xml:space="preserve">hwCBQoSMultiPolicyStatClassifierMatchedDropBytes</t>
  </si>
  <si>
    <t xml:space="preserve">Number of bytes that match the traffic classifier and discard</t>
  </si>
  <si>
    <t xml:space="preserve">1.3.6.1.4.1.2011.5.25.32.1.1.5.6.8.1.11</t>
  </si>
  <si>
    <t xml:space="preserve">hwCBQoSMultiPolicyStatClassifierMatchedPacketsRate</t>
  </si>
  <si>
    <t xml:space="preserve">1.3.6.1.4.1.2011.5.25.32.1.1.5.6.8.1.12</t>
  </si>
  <si>
    <t xml:space="preserve">hwCBQoSMultiPolicyStatClassifierMatchedBytesRate</t>
  </si>
  <si>
    <t xml:space="preserve">1.3.6.1.4.1.2011.5.25.32.1.1.5.6.8.1.13</t>
  </si>
  <si>
    <t xml:space="preserve">hwCBQoSMultiPolicyStatClassifierMatchedPassPacketsRate</t>
  </si>
  <si>
    <t xml:space="preserve">1.3.6.1.4.1.2011.5.25.32.1.1.5.6.8.1.14</t>
  </si>
  <si>
    <t xml:space="preserve">hwCBQoSMultiPolicyStatClassifierMatchedPassBytesRate</t>
  </si>
  <si>
    <t xml:space="preserve">1.3.6.1.4.1.2011.5.25.32.1.1.5.6.8.1.15</t>
  </si>
  <si>
    <t xml:space="preserve">hwCBQoSMultiPolicyStatClassifierMatchedDropPacketsRate</t>
  </si>
  <si>
    <t xml:space="preserve">1.3.6.1.4.1.2011.5.25.32.1.1.5.6.8.1.16</t>
  </si>
  <si>
    <t xml:space="preserve">hwCBQoSMultiPolicyStatClassifierMatchedDropBytesRate</t>
  </si>
  <si>
    <t xml:space="preserve">1.3.6.1.4.1.2011.5.25.32.1.1.5.6.8.1.17</t>
  </si>
  <si>
    <t xml:space="preserve">hwCBQoSMultiPolicyStatClassifierFltPackets</t>
  </si>
  <si>
    <t xml:space="preserve">1.3.6.1.4.1.2011.5.25.32.1.1.5.6.8.1.18</t>
  </si>
  <si>
    <t xml:space="preserve">hwCBQoSMultiPolicyStatClassifierFltBytes</t>
  </si>
  <si>
    <t xml:space="preserve">1.3.6.1.4.1.2011.5.25.32.1.1.5.6.8.1.19</t>
  </si>
  <si>
    <t xml:space="preserve">hwCBQoSMultiPolicyStatClassifierFltPacketsRate</t>
  </si>
  <si>
    <t xml:space="preserve">1.3.6.1.4.1.2011.5.25.32.1.1.5.6.8.1.20</t>
  </si>
  <si>
    <t xml:space="preserve">hwCBQoSMultiPolicyStatClassifierFltBytesRate</t>
  </si>
  <si>
    <t xml:space="preserve">1.3.6.1.4.1.2011.5.25.32.1.1.5.6.8.1.21</t>
  </si>
  <si>
    <t xml:space="preserve">hwCBQoSMultiPolicyStatClassifierCarPackets</t>
  </si>
  <si>
    <t xml:space="preserve">1.3.6.1.4.1.2011.5.25.32.1.1.5.6.8.1.22</t>
  </si>
  <si>
    <t xml:space="preserve">hwCBQoSMultiPolicyStatClassifierCarBytes</t>
  </si>
  <si>
    <t xml:space="preserve">1.3.6.1.4.1.2011.5.25.32.1.1.5.6.8.1.23</t>
  </si>
  <si>
    <t xml:space="preserve">hwCBQoSMultiPolicyStatClassifierCarPacketsRate</t>
  </si>
  <si>
    <t xml:space="preserve">1.3.6.1.4.1.2011.5.25.32.1.1.5.6.8.1.24</t>
  </si>
  <si>
    <t xml:space="preserve">hwCBQoSMultiPolicyStatClassifierCarBytesRate</t>
  </si>
  <si>
    <t xml:space="preserve">1.3.6.1.4.1.2011.5.25.32.1.1.5.6.8.1.25</t>
  </si>
  <si>
    <t xml:space="preserve">hwCBQoSPolicyStatSubPolicyClassifierRunInfoTable</t>
  </si>
  <si>
    <t xml:space="preserve">A table of class based subpolicy statistics.</t>
  </si>
  <si>
    <t xml:space="preserve">1.3.6.1.4.1.2011.5.25.32.1.1.5.6.9</t>
  </si>
  <si>
    <t xml:space="preserve">HwCBQoSPolicyStatSubPolicyClassifierRunInfoEntry</t>
  </si>
  <si>
    <t xml:space="preserve">hwCBQoSPolicyStatSubPolicyClassifierRunInfoEntry</t>
  </si>
  <si>
    <t xml:space="preserve">Class based subpolicy statistics entry.</t>
  </si>
  <si>
    <t xml:space="preserve">1.3.6.1.4.1.2011.5.25.32.1.1.5.6.9.1</t>
  </si>
  <si>
    <t xml:space="preserve">hwCBQoSSubPolicyClassIndex</t>
  </si>
  <si>
    <t xml:space="preserve">PolicyClassIndex of subpolicy.</t>
  </si>
  <si>
    <t xml:space="preserve">1.3.6.1.4.1.2011.5.25.32.1.1.5.6.9.1.1</t>
  </si>
  <si>
    <t xml:space="preserve">hwCBQoSSubPolicyStatClassifierMatchedPackets</t>
  </si>
  <si>
    <t xml:space="preserve">1.3.6.1.4.1.2011.5.25.32.1.1.5.6.9.1.2</t>
  </si>
  <si>
    <t xml:space="preserve">hwCBQoSSubPolicyStatClassifierMatchedBytes</t>
  </si>
  <si>
    <t xml:space="preserve">1.3.6.1.4.1.2011.5.25.32.1.1.5.6.9.1.3</t>
  </si>
  <si>
    <t xml:space="preserve">hwCBQoSSubPolicyStatClassifierPassPackets</t>
  </si>
  <si>
    <t xml:space="preserve">1.3.6.1.4.1.2011.5.25.32.1.1.5.6.9.1.4</t>
  </si>
  <si>
    <t xml:space="preserve">hwCBQoSSubPolicyStatClassifierPassBytes</t>
  </si>
  <si>
    <t xml:space="preserve">Number of passed bytes.</t>
  </si>
  <si>
    <t xml:space="preserve">1.3.6.1.4.1.2011.5.25.32.1.1.5.6.9.1.5</t>
  </si>
  <si>
    <t xml:space="preserve">hwCBQoSSubPolicyStatClassifierDropPackets</t>
  </si>
  <si>
    <t xml:space="preserve">Number of dropped packets.</t>
  </si>
  <si>
    <t xml:space="preserve">1.3.6.1.4.1.2011.5.25.32.1.1.5.6.9.1.6</t>
  </si>
  <si>
    <t xml:space="preserve">hwCBQoSSubPolicyStatClassifierDropBytes</t>
  </si>
  <si>
    <t xml:space="preserve">Number of dropped bytes.</t>
  </si>
  <si>
    <t xml:space="preserve">1.3.6.1.4.1.2011.5.25.32.1.1.5.6.9.1.7</t>
  </si>
  <si>
    <t xml:space="preserve">hwCBQoSSubPolicyStatClassifierQueueMatchedPackets</t>
  </si>
  <si>
    <t xml:space="preserve">Number of queue matched packets.</t>
  </si>
  <si>
    <t xml:space="preserve">1.3.6.1.4.1.2011.5.25.32.1.1.5.6.9.1.8</t>
  </si>
  <si>
    <t xml:space="preserve">hwCBQoSSubPolicyStatClassifierQueueMatchedBytes</t>
  </si>
  <si>
    <t xml:space="preserve">Number of queue matched bytes.</t>
  </si>
  <si>
    <t xml:space="preserve">1.3.6.1.4.1.2011.5.25.32.1.1.5.6.9.1.9</t>
  </si>
  <si>
    <t xml:space="preserve">hwCBQoSSubPolicyStatClassifierQueueEnqueuedPackets</t>
  </si>
  <si>
    <t xml:space="preserve">Number of queue passed packets.</t>
  </si>
  <si>
    <t xml:space="preserve">1.3.6.1.4.1.2011.5.25.32.1.1.5.6.9.1.10</t>
  </si>
  <si>
    <t xml:space="preserve">hwCBQoSSubPolicyStatClassifierQueueEnqueuedBytes</t>
  </si>
  <si>
    <t xml:space="preserve">Number of queue passed bytes.</t>
  </si>
  <si>
    <t xml:space="preserve">1.3.6.1.4.1.2011.5.25.32.1.1.5.6.9.1.11</t>
  </si>
  <si>
    <t xml:space="preserve">hwCBQoSSubPolicyStatClassifierQueueDiscardedPackets</t>
  </si>
  <si>
    <t xml:space="preserve">Number of queue dropped packets.</t>
  </si>
  <si>
    <t xml:space="preserve">1.3.6.1.4.1.2011.5.25.32.1.1.5.6.9.1.12</t>
  </si>
  <si>
    <t xml:space="preserve">hwCBQoSSubPolicyStatClassifierQueueDiscardedBytes</t>
  </si>
  <si>
    <t xml:space="preserve">Number of queue dropped bytes.</t>
  </si>
  <si>
    <t xml:space="preserve">1.3.6.1.4.1.2011.5.25.32.1.1.5.6.9.1.13</t>
  </si>
  <si>
    <t xml:space="preserve">hwCBQoSSubPolicyStatClassifierCarGreenPackets</t>
  </si>
  <si>
    <t xml:space="preserve">Number of green packets.</t>
  </si>
  <si>
    <t xml:space="preserve">1.3.6.1.4.1.2011.5.25.32.1.1.5.6.9.1.14</t>
  </si>
  <si>
    <t xml:space="preserve">hwCBQoSSubPolicyStatClassifierCarGreenBytes</t>
  </si>
  <si>
    <t xml:space="preserve">Number of green bytes.</t>
  </si>
  <si>
    <t xml:space="preserve">1.3.6.1.4.1.2011.5.25.32.1.1.5.6.9.1.15</t>
  </si>
  <si>
    <t xml:space="preserve">hwCBQoSSubPolicyStatClassifierCarYellowPackets</t>
  </si>
  <si>
    <t xml:space="preserve">Number of yellow packets.</t>
  </si>
  <si>
    <t xml:space="preserve">1.3.6.1.4.1.2011.5.25.32.1.1.5.6.9.1.16</t>
  </si>
  <si>
    <t xml:space="preserve">hwCBQoSSubPolicyStatClassifierCarYellowBytes</t>
  </si>
  <si>
    <t xml:space="preserve">Number of yellow bytes.</t>
  </si>
  <si>
    <t xml:space="preserve">1.3.6.1.4.1.2011.5.25.32.1.1.5.6.9.1.17</t>
  </si>
  <si>
    <t xml:space="preserve">hwCBQoSSubPolicyStatClassifierCarRedPackets</t>
  </si>
  <si>
    <t xml:space="preserve">Number of red packets.</t>
  </si>
  <si>
    <t xml:space="preserve">1.3.6.1.4.1.2011.5.25.32.1.1.5.6.9.1.18</t>
  </si>
  <si>
    <t xml:space="preserve">hwCBQoSSubPolicyStatClassifierCarRedBytes</t>
  </si>
  <si>
    <t xml:space="preserve">Number of red bytes.</t>
  </si>
  <si>
    <t xml:space="preserve">1.3.6.1.4.1.2011.5.25.32.1.1.5.6.9.1.19</t>
  </si>
  <si>
    <t xml:space="preserve">hwCBQoSSubPolicyStatClassifierMatchedPacketsRate</t>
  </si>
  <si>
    <t xml:space="preserve">1.3.6.1.4.1.2011.5.25.32.1.1.5.6.9.1.20</t>
  </si>
  <si>
    <t xml:space="preserve">hwCBQoSSubPolicyStatClassifierMatchedBytesRate</t>
  </si>
  <si>
    <t xml:space="preserve">Rate of matched bytes.</t>
  </si>
  <si>
    <t xml:space="preserve">1.3.6.1.4.1.2011.5.25.32.1.1.5.6.9.1.21</t>
  </si>
  <si>
    <t xml:space="preserve">hwCBQoSSubPolicyStatClassifierMatchedPassPacketsRate</t>
  </si>
  <si>
    <t xml:space="preserve">Rate of passed packets.</t>
  </si>
  <si>
    <t xml:space="preserve">1.3.6.1.4.1.2011.5.25.32.1.1.5.6.9.1.22</t>
  </si>
  <si>
    <t xml:space="preserve">hwCBQoSSubPolicyStatClassifierMatchedPassBytesRate</t>
  </si>
  <si>
    <t xml:space="preserve">Rate of passed bytes.</t>
  </si>
  <si>
    <t xml:space="preserve">1.3.6.1.4.1.2011.5.25.32.1.1.5.6.9.1.23</t>
  </si>
  <si>
    <t xml:space="preserve">hwCBQoSSubPolicyStatClassifierMatchedDropPacketsRate</t>
  </si>
  <si>
    <t xml:space="preserve">Rate of dropped packets.</t>
  </si>
  <si>
    <t xml:space="preserve">1.3.6.1.4.1.2011.5.25.32.1.1.5.6.9.1.24</t>
  </si>
  <si>
    <t xml:space="preserve">hwCBQoSSubPolicyStatClassifierMatchedDropBytesRate</t>
  </si>
  <si>
    <t xml:space="preserve">Rate of dropped bytes.</t>
  </si>
  <si>
    <t xml:space="preserve">1.3.6.1.4.1.2011.5.25.32.1.1.5.6.9.1.25</t>
  </si>
  <si>
    <t xml:space="preserve">hwCBQoSSubPolicyStatClassifierQueueMatchedPacketsRate</t>
  </si>
  <si>
    <t xml:space="preserve">Rate of queue matched packets.</t>
  </si>
  <si>
    <t xml:space="preserve">1.3.6.1.4.1.2011.5.25.32.1.1.5.6.9.1.26</t>
  </si>
  <si>
    <t xml:space="preserve">hwCBQoSSubPolicyStatClassifierQueueMatchedBytesRate</t>
  </si>
  <si>
    <t xml:space="preserve">Rate of queue matched bytes.</t>
  </si>
  <si>
    <t xml:space="preserve">1.3.6.1.4.1.2011.5.25.32.1.1.5.6.9.1.27</t>
  </si>
  <si>
    <t xml:space="preserve">hwCBQoSSubPolicyStatClassifierQueueEnqueuedPacketsRate</t>
  </si>
  <si>
    <t xml:space="preserve">Rate of queue passed packets.</t>
  </si>
  <si>
    <t xml:space="preserve">1.3.6.1.4.1.2011.5.25.32.1.1.5.6.9.1.28</t>
  </si>
  <si>
    <t xml:space="preserve">hwCBQoSSubPolicyStatClassifierQueueEnqueuedBytesRate</t>
  </si>
  <si>
    <t xml:space="preserve">Rate of queue passed bytes.</t>
  </si>
  <si>
    <t xml:space="preserve">1.3.6.1.4.1.2011.5.25.32.1.1.5.6.9.1.29</t>
  </si>
  <si>
    <t xml:space="preserve">hwCBQoSSubPolicyStatClassifierQueueDiscardedPacketsRate</t>
  </si>
  <si>
    <t xml:space="preserve">Rate of queue dropped packets.</t>
  </si>
  <si>
    <t xml:space="preserve">1.3.6.1.4.1.2011.5.25.32.1.1.5.6.9.1.30</t>
  </si>
  <si>
    <t xml:space="preserve">hwCBQoSSubPolicyStatClassifierQueueDiscardedBytesRate</t>
  </si>
  <si>
    <t xml:space="preserve">Rate of queue dropped bytes.</t>
  </si>
  <si>
    <t xml:space="preserve">1.3.6.1.4.1.2011.5.25.32.1.1.5.6.9.1.31</t>
  </si>
  <si>
    <t xml:space="preserve">hwCBQoSSubPolicyStatClassifierCarGreenPassedPacketsRate</t>
  </si>
  <si>
    <t xml:space="preserve">Rate of green packets.</t>
  </si>
  <si>
    <t xml:space="preserve">1.3.6.1.4.1.2011.5.25.32.1.1.5.6.9.1.32</t>
  </si>
  <si>
    <t xml:space="preserve">hwCBQoSSubPolicyStatClassifierCarGreenPassedBytesRate</t>
  </si>
  <si>
    <t xml:space="preserve">Rate of green bytes.</t>
  </si>
  <si>
    <t xml:space="preserve">1.3.6.1.4.1.2011.5.25.32.1.1.5.6.9.1.33</t>
  </si>
  <si>
    <t xml:space="preserve">hwCBQoSSubPolicyStatClassifierCarYellowPassedPacketsRate</t>
  </si>
  <si>
    <t xml:space="preserve">Rate of yellow packets.</t>
  </si>
  <si>
    <t xml:space="preserve">1.3.6.1.4.1.2011.5.25.32.1.1.5.6.9.1.34</t>
  </si>
  <si>
    <t xml:space="preserve">hwCBQoSSubPolicyStatClassifierCarYellowPassedBytesRate</t>
  </si>
  <si>
    <t xml:space="preserve">Rate of yellow bytes.</t>
  </si>
  <si>
    <t xml:space="preserve">1.3.6.1.4.1.2011.5.25.32.1.1.5.6.9.1.35</t>
  </si>
  <si>
    <t xml:space="preserve">hwCBQoSSubPolicyStatClassifierCarRedPassedPacketsRate</t>
  </si>
  <si>
    <t xml:space="preserve">Rate of red bytes.</t>
  </si>
  <si>
    <t xml:space="preserve">1.3.6.1.4.1.2011.5.25.32.1.1.5.6.9.1.36</t>
  </si>
  <si>
    <t xml:space="preserve">hwCBQoSSubPolicyStatClassifierCarRedPassedBytesRate</t>
  </si>
  <si>
    <t xml:space="preserve">1.3.6.1.4.1.2011.5.25.32.1.1.5.6.9.1.37</t>
  </si>
  <si>
    <t xml:space="preserve">hwCBQoSSubPolicyClassName</t>
  </si>
  <si>
    <t xml:space="preserve">Name of sub classifier.</t>
  </si>
  <si>
    <t xml:space="preserve">1.3.6.1.4.1.2011.5.25.32.1.1.5.6.9.1.38</t>
  </si>
  <si>
    <t xml:space="preserve">hwCBQoSGlobalCarStatisticsTable</t>
  </si>
  <si>
    <t xml:space="preserve">This table is applied to global ACL.This table describes CAR statistics for class-based traffic classification. .</t>
  </si>
  <si>
    <t xml:space="preserve">1.3.6.1.4.1.2011.5.25.32.1.1.5.6.10</t>
  </si>
  <si>
    <t xml:space="preserve">HwCBQoSGlobalCarStatisticsEntry</t>
  </si>
  <si>
    <t xml:space="preserve">hwCBQoSGlobalCarStatisticsEntry</t>
  </si>
  <si>
    <t xml:space="preserve">1.3.6.1.4.1.2011.5.25.32.1.1.5.6.10.1</t>
  </si>
  <si>
    <t xml:space="preserve">hwCBQoSGlobalCarSlotId</t>
  </si>
  <si>
    <t xml:space="preserve">The ID of the slot that the interface is located.</t>
  </si>
  <si>
    <t xml:space="preserve">1.3.6.1.4.1.2011.5.25.32.1.1.5.6.10.1.1</t>
  </si>
  <si>
    <t xml:space="preserve">Integer32 (SIZE (0..128))</t>
  </si>
  <si>
    <t xml:space="preserve">Integer32{(0,128)}</t>
  </si>
  <si>
    <t xml:space="preserve">hwCBQoSGlobalCarApplyType</t>
  </si>
  <si>
    <t xml:space="preserve">This object indicates the application type of traffic policing.</t>
  </si>
  <si>
    <t xml:space="preserve">1.3.6.1.4.1.2011.5.25.32.1.1.5.6.10.1.2</t>
  </si>
  <si>
    <t xml:space="preserve">PolicyApplyType</t>
  </si>
  <si>
    <t xml:space="preserve">INTEGER{ucl(0),acl(1),all(2)}</t>
  </si>
  <si>
    <t xml:space="preserve">hwCBQoSGlobalCarDirection</t>
  </si>
  <si>
    <t xml:space="preserve">This object indicates the direction where the CAR statistics are queried.</t>
  </si>
  <si>
    <t xml:space="preserve">1.3.6.1.4.1.2011.5.25.32.1.1.5.6.10.1.3</t>
  </si>
  <si>
    <t xml:space="preserve">hwCBQoSGlobalCarClassifierName</t>
  </si>
  <si>
    <t xml:space="preserve">This object indicates the name of the classifier that matches the CAR.</t>
  </si>
  <si>
    <t xml:space="preserve">1.3.6.1.4.1.2011.5.25.32.1.1.5.6.10.1.4</t>
  </si>
  <si>
    <t xml:space="preserve">hwCBQoSGlobalCarConformedPackets</t>
  </si>
  <si>
    <t xml:space="preserve">This object indicates the number of packets within the range of CIR.</t>
  </si>
  <si>
    <t xml:space="preserve">1.3.6.1.4.1.2011.5.25.32.1.1.5.6.10.1.5</t>
  </si>
  <si>
    <t xml:space="preserve">hwCBQoSGlobalCarConformedBytes</t>
  </si>
  <si>
    <t xml:space="preserve">1.3.6.1.4.1.2011.5.25.32.1.1.5.6.10.1.6</t>
  </si>
  <si>
    <t xml:space="preserve">hwCBQoSGlobalCarConformedPacketRate</t>
  </si>
  <si>
    <t xml:space="preserve">This object indicates the packet rate within the range of CIR, in pps.</t>
  </si>
  <si>
    <t xml:space="preserve">1.3.6.1.4.1.2011.5.25.32.1.1.5.6.10.1.7</t>
  </si>
  <si>
    <t xml:space="preserve">hwCBQoSGlobalCarConformedByteRate</t>
  </si>
  <si>
    <t xml:space="preserve">1.3.6.1.4.1.2011.5.25.32.1.1.5.6.10.1.8</t>
  </si>
  <si>
    <t xml:space="preserve">hwCBQoSGlobalCarExceededPackets</t>
  </si>
  <si>
    <t xml:space="preserve">1.3.6.1.4.1.2011.5.25.32.1.1.5.6.10.1.9</t>
  </si>
  <si>
    <t xml:space="preserve">hwCBQoSGlobalCarExceededBytes</t>
  </si>
  <si>
    <t xml:space="preserve">1.3.6.1.4.1.2011.5.25.32.1.1.5.6.10.1.10</t>
  </si>
  <si>
    <t xml:space="preserve">hwCBQoSGlobalCarExceededPacketRate</t>
  </si>
  <si>
    <t xml:space="preserve">1.3.6.1.4.1.2011.5.25.32.1.1.5.6.10.1.11</t>
  </si>
  <si>
    <t xml:space="preserve">hwCBQoSGlobalCarExceededByteRate</t>
  </si>
  <si>
    <t xml:space="preserve">1.3.6.1.4.1.2011.5.25.32.1.1.5.6.10.1.12</t>
  </si>
  <si>
    <t xml:space="preserve">hwCBQoSGlobalCarOverflowPackets</t>
  </si>
  <si>
    <t xml:space="preserve">1.3.6.1.4.1.2011.5.25.32.1.1.5.6.10.1.13</t>
  </si>
  <si>
    <t xml:space="preserve">hwCBQoSGlobalCarOverflowBytes</t>
  </si>
  <si>
    <t xml:space="preserve">1.3.6.1.4.1.2011.5.25.32.1.1.5.6.10.1.14</t>
  </si>
  <si>
    <t xml:space="preserve">hwCBQoSGlobalCarOverflowPacketRate</t>
  </si>
  <si>
    <t xml:space="preserve">1.3.6.1.4.1.2011.5.25.32.1.1.5.6.10.1.15</t>
  </si>
  <si>
    <t xml:space="preserve">hwCBQoSGlobalCarOverflowByteRate</t>
  </si>
  <si>
    <t xml:space="preserve">1.3.6.1.4.1.2011.5.25.32.1.1.5.6.10.1.16</t>
  </si>
  <si>
    <t xml:space="preserve">hwCBQoSGlobalCarPassedPackets</t>
  </si>
  <si>
    <t xml:space="preserve">1.3.6.1.4.1.2011.5.25.32.1.1.5.6.10.1.17</t>
  </si>
  <si>
    <t xml:space="preserve">hwCBQoSGlobalCarPassedBytes</t>
  </si>
  <si>
    <t xml:space="preserve">1.3.6.1.4.1.2011.5.25.32.1.1.5.6.10.1.18</t>
  </si>
  <si>
    <t xml:space="preserve">hwCBQoSGlobalCarDroppedPackets</t>
  </si>
  <si>
    <t xml:space="preserve">1.3.6.1.4.1.2011.5.25.32.1.1.5.6.10.1.19</t>
  </si>
  <si>
    <t xml:space="preserve">hwCBQoSGlobalCarDroppedBytes</t>
  </si>
  <si>
    <t xml:space="preserve">1.3.6.1.4.1.2011.5.25.32.1.1.5.6.10.1.20</t>
  </si>
  <si>
    <t xml:space="preserve">hwCBQoSGlobalPolicyStatisticsTable</t>
  </si>
  <si>
    <t xml:space="preserve">This table is used to collect statistics on traffic classification based on policies in global traffic policing.</t>
  </si>
  <si>
    <t xml:space="preserve">1.3.6.1.4.1.2011.5.25.32.1.1.5.6.11</t>
  </si>
  <si>
    <t xml:space="preserve">HwCBQoSGlobalPolicyStatisticsEntry</t>
  </si>
  <si>
    <t xml:space="preserve">hwCBQoSGlobalPolicyStatisticsEntry</t>
  </si>
  <si>
    <t xml:space="preserve">1.3.6.1.4.1.2011.5.25.32.1.1.5.6.11.1</t>
  </si>
  <si>
    <t xml:space="preserve">hwCBQoSGlobalPolicySlotId</t>
  </si>
  <si>
    <t xml:space="preserve">This object indicates the ID of the slot where traffic policing takes effect.</t>
  </si>
  <si>
    <t xml:space="preserve">1.3.6.1.4.1.2011.5.25.32.1.1.5.6.11.1.1</t>
  </si>
  <si>
    <t xml:space="preserve">hwCBQoSGlobalPolicyApplyType</t>
  </si>
  <si>
    <t xml:space="preserve">1.3.6.1.4.1.2011.5.25.32.1.1.5.6.11.1.2</t>
  </si>
  <si>
    <t xml:space="preserve">hwCBQoSGlobalPolicyDirection</t>
  </si>
  <si>
    <t xml:space="preserve">This object indicates the traffic direction to which traffic policing applies.</t>
  </si>
  <si>
    <t xml:space="preserve">1.3.6.1.4.1.2011.5.25.32.1.1.5.6.11.1.3</t>
  </si>
  <si>
    <t xml:space="preserve">hwCBQoSGlobalPolicyMatchedPackets</t>
  </si>
  <si>
    <t xml:space="preserve">1.3.6.1.4.1.2011.5.25.32.1.1.5.6.11.1.4</t>
  </si>
  <si>
    <t xml:space="preserve">hwCBQoSGlobalPolicyMatchedBytes</t>
  </si>
  <si>
    <t xml:space="preserve">1.3.6.1.4.1.2011.5.25.32.1.1.5.6.11.1.5</t>
  </si>
  <si>
    <t xml:space="preserve">hwCBQoSGlobalPolicyUnmatchedPackets</t>
  </si>
  <si>
    <t xml:space="preserve">1.3.6.1.4.1.2011.5.25.32.1.1.5.6.11.1.6</t>
  </si>
  <si>
    <t xml:space="preserve">hwCBQoSGlobalPolicyUnmatchedBytes</t>
  </si>
  <si>
    <t xml:space="preserve">This object indicates the number of unmatching bytes.</t>
  </si>
  <si>
    <t xml:space="preserve">1.3.6.1.4.1.2011.5.25.32.1.1.5.6.11.1.7</t>
  </si>
  <si>
    <t xml:space="preserve">hwCBQoSGlobalPolicyMatchedPassPackets</t>
  </si>
  <si>
    <t xml:space="preserve">1.3.6.1.4.1.2011.5.25.32.1.1.5.6.11.1.8</t>
  </si>
  <si>
    <t xml:space="preserve">hwCBQoSGlobalPolicyMatchedPassBytes</t>
  </si>
  <si>
    <t xml:space="preserve">1.3.6.1.4.1.2011.5.25.32.1.1.5.6.11.1.9</t>
  </si>
  <si>
    <t xml:space="preserve">hwCBQoSGlobalPolicyMatchedDropPackets</t>
  </si>
  <si>
    <t xml:space="preserve">1.3.6.1.4.1.2011.5.25.32.1.1.5.6.11.1.10</t>
  </si>
  <si>
    <t xml:space="preserve">hwCBQoSGlobalPolicyMatchedDropBytes</t>
  </si>
  <si>
    <t xml:space="preserve">1.3.6.1.4.1.2011.5.25.32.1.1.5.6.11.1.11</t>
  </si>
  <si>
    <t xml:space="preserve">hwCBQoSGlobalPolicyResetFlag</t>
  </si>
  <si>
    <t xml:space="preserve">1.3.6.1.4.1.2011.5.25.32.1.1.5.6.11.1.12</t>
  </si>
  <si>
    <t xml:space="preserve">hwCBQoSGlobalClassifierStatisticsTable</t>
  </si>
  <si>
    <t xml:space="preserve"> This table is used to display statistics about classifier-based user traffic classification in global traffic policing.</t>
  </si>
  <si>
    <t xml:space="preserve">1.3.6.1.4.1.2011.5.25.32.1.1.5.6.12</t>
  </si>
  <si>
    <t xml:space="preserve">HwCBQoSGlobalClassifierStatisticsEntry</t>
  </si>
  <si>
    <t xml:space="preserve">hwCBQoSGlobalClassifierStatisticsEntry</t>
  </si>
  <si>
    <t xml:space="preserve">1.3.6.1.4.1.2011.5.25.32.1.1.5.6.12.1</t>
  </si>
  <si>
    <t xml:space="preserve">hwCBQoSGlobalClassifierSlotId</t>
  </si>
  <si>
    <t xml:space="preserve">1.3.6.1.4.1.2011.5.25.32.1.1.5.6.12.1.1</t>
  </si>
  <si>
    <t xml:space="preserve">hwCBQoSGlobalClassifierApplyType</t>
  </si>
  <si>
    <t xml:space="preserve">1.3.6.1.4.1.2011.5.25.32.1.1.5.6.12.1.2</t>
  </si>
  <si>
    <t xml:space="preserve">hwCBQoSGlobalClassifierDirection</t>
  </si>
  <si>
    <t xml:space="preserve">1.3.6.1.4.1.2011.5.25.32.1.1.5.6.12.1.3</t>
  </si>
  <si>
    <t xml:space="preserve">hwCBQoSGlobalClassifierClassifierName</t>
  </si>
  <si>
    <t xml:space="preserve">The name of classifier.</t>
  </si>
  <si>
    <t xml:space="preserve">1.3.6.1.4.1.2011.5.25.32.1.1.5.6.12.1.4</t>
  </si>
  <si>
    <t xml:space="preserve">hwCBQoSGlobalClassifierMatchedPackets</t>
  </si>
  <si>
    <t xml:space="preserve">Indicates the number of packets that match the class.</t>
  </si>
  <si>
    <t xml:space="preserve">1.3.6.1.4.1.2011.5.25.32.1.1.5.6.12.1.5</t>
  </si>
  <si>
    <t xml:space="preserve">hwCBQoSGlobalClassifierMatchedBytes</t>
  </si>
  <si>
    <t xml:space="preserve">1.3.6.1.4.1.2011.5.25.32.1.1.5.6.12.1.6</t>
  </si>
  <si>
    <t xml:space="preserve">hwCBQoSGlobalClassifierMatchedPassPackets</t>
  </si>
  <si>
    <t xml:space="preserve">This object indicates the number of matching and forwarded packet.</t>
  </si>
  <si>
    <t xml:space="preserve">1.3.6.1.4.1.2011.5.25.32.1.1.5.6.12.1.7</t>
  </si>
  <si>
    <t xml:space="preserve">hwCBQoSGlobalClassifierMatchedPassBytes</t>
  </si>
  <si>
    <t xml:space="preserve">1.3.6.1.4.1.2011.5.25.32.1.1.5.6.12.1.8</t>
  </si>
  <si>
    <t xml:space="preserve">hwCBQoSGlobalClassifierMatchedDropPackets</t>
  </si>
  <si>
    <t xml:space="preserve">1.3.6.1.4.1.2011.5.25.32.1.1.5.6.12.1.9</t>
  </si>
  <si>
    <t xml:space="preserve">hwCBQoSGlobalClassifierMatchedDropBytes</t>
  </si>
  <si>
    <t xml:space="preserve">1.3.6.1.4.1.2011.5.25.32.1.1.5.6.12.1.10</t>
  </si>
  <si>
    <t xml:space="preserve">hwCBQoSGlobalMultiPolicyStatisticsTable</t>
  </si>
  <si>
    <t xml:space="preserve">A table of statistics for policy applied on global.
                It sums up all the classes in the policy that are matched.</t>
  </si>
  <si>
    <t xml:space="preserve">1.3.6.1.4.1.2011.5.25.32.1.1.5.6.13</t>
  </si>
  <si>
    <t xml:space="preserve">HwCBQoSGlobalMultiPolicyStatisticsEntry</t>
  </si>
  <si>
    <t xml:space="preserve">该表用于显示基于全局的流策略统计信息。
创建约束：
该表不支持创建。
修改约束：
该表不支持修改。
删除约束：
该表不支持删除。
读取约束：
该表无读取约束。</t>
  </si>
  <si>
    <t xml:space="preserve">hwCBQoSGlobalMultiPolicyStatisticsEntry</t>
  </si>
  <si>
    <t xml:space="preserve">1.3.6.1.4.1.2011.5.25.32.1.1.5.6.13.1</t>
  </si>
  <si>
    <t xml:space="preserve">基于全局的流策略统计信息条目。</t>
  </si>
  <si>
    <t xml:space="preserve">hwCBQoSGlobalMultiPolicyMatchedPackets</t>
  </si>
  <si>
    <t xml:space="preserve">This object indicates the number of packets matching the traffic policy.</t>
  </si>
  <si>
    <t xml:space="preserve">1.3.6.1.4.1.2011.5.25.32.1.1.5.6.13.1.1</t>
  </si>
  <si>
    <t xml:space="preserve">匹配全局流策略的报文数。</t>
  </si>
  <si>
    <t xml:space="preserve">hwCBQoSGlobalMultiPolicyMatchedBytes</t>
  </si>
  <si>
    <t xml:space="preserve">This object indicates the number of bytes matching the traffic policy.</t>
  </si>
  <si>
    <t xml:space="preserve">1.3.6.1.4.1.2011.5.25.32.1.1.5.6.13.1.2</t>
  </si>
  <si>
    <t xml:space="preserve">匹配全局流策略的字节数。</t>
  </si>
  <si>
    <t xml:space="preserve">hwCBQoSGlobalMultiPolicyMatchedPassPackets</t>
  </si>
  <si>
    <t xml:space="preserve">1.3.6.1.4.1.2011.5.25.32.1.1.5.6.13.1.3</t>
  </si>
  <si>
    <t xml:space="preserve">匹配全局流策略且通过的报文数。</t>
  </si>
  <si>
    <t xml:space="preserve">hwCBQoSGlobalMultiPolicyMatchedPassBytes</t>
  </si>
  <si>
    <t xml:space="preserve">1.3.6.1.4.1.2011.5.25.32.1.1.5.6.13.1.4</t>
  </si>
  <si>
    <t xml:space="preserve">匹配全局流策略且通过的字节数。</t>
  </si>
  <si>
    <t xml:space="preserve">hwCBQoSGlobalMultiPolicyMatchedDropPackets</t>
  </si>
  <si>
    <t xml:space="preserve">1.3.6.1.4.1.2011.5.25.32.1.1.5.6.13.1.5</t>
  </si>
  <si>
    <t xml:space="preserve">匹配全局流策略但被丢弃的报文数。</t>
  </si>
  <si>
    <t xml:space="preserve">hwCBQoSGlobalMultiPolicyMatchedDropBytes</t>
  </si>
  <si>
    <t xml:space="preserve">1.3.6.1.4.1.2011.5.25.32.1.1.5.6.13.1.6</t>
  </si>
  <si>
    <t xml:space="preserve">匹配全局流策略但被丢弃的字节数。</t>
  </si>
  <si>
    <t xml:space="preserve">hwCBQoSGlobalMultiPolicyResetFlag</t>
  </si>
  <si>
    <t xml:space="preserve">1.3.6.1.4.1.2011.5.25.32.1.1.5.6.13.1.7</t>
  </si>
  <si>
    <t xml:space="preserve">hwCBQoSGlobalMultiPolicyStatisticsClassifierTable</t>
  </si>
  <si>
    <t xml:space="preserve">1.3.6.1.4.1.2011.5.25.32.1.1.5.6.14</t>
  </si>
  <si>
    <t xml:space="preserve">HwCBQoSGlobalMultiPolicyStatisticsClassifierEntry</t>
  </si>
  <si>
    <t xml:space="preserve">该表用于显示基于流分类的全局流策略的统计信息。
创建约束：
该表不支持创建。
修改约束：
该表不支持修改。
删除约束：
该表不支持删除。
读取约束：
该表无读取约束。</t>
  </si>
  <si>
    <t xml:space="preserve">Start to copy information
This table is used to display statistics about the global traffic policies based on the traffic classifier.
Finish copying information
Creation Restriction:
No entry can be created in this table.
Modification Restriction:
The entries in this table cannot be modified.
Deletion Restriction:
The entries in this table cannot be deleted.
Access Restriction:
The entries in this table can be read without restriction.</t>
  </si>
  <si>
    <t xml:space="preserve">hwCBQoSGlobalMultiPolicyStatisticsClassifierEntry</t>
  </si>
  <si>
    <t xml:space="preserve">1.3.6.1.4.1.2011.5.25.32.1.1.5.6.14.1</t>
  </si>
  <si>
    <t xml:space="preserve">基于流分类的全局流策略的统计信息条目。</t>
  </si>
  <si>
    <t xml:space="preserve">hwCBQoSGlobalMultiPolicyStatClassifierIndex</t>
  </si>
  <si>
    <t xml:space="preserve">1.3.6.1.4.1.2011.5.25.32.1.1.5.6.14.1.1</t>
  </si>
  <si>
    <t xml:space="preserve">hwCBQoSGlobalMultiPolicyStatClassifierName</t>
  </si>
  <si>
    <t xml:space="preserve">1.3.6.1.4.1.2011.5.25.32.1.1.5.6.14.1.2</t>
  </si>
  <si>
    <t xml:space="preserve">hwCBQoSGlobalMultiPolicyStatClassifierMatchedPackets</t>
  </si>
  <si>
    <t xml:space="preserve">1.3.6.1.4.1.2011.5.25.32.1.1.5.6.14.1.3</t>
  </si>
  <si>
    <t xml:space="preserve">匹配基于流分类的全局流策略的报文数。</t>
  </si>
  <si>
    <t xml:space="preserve">hwCBQoSGlobalMultiPolicyStatClassifierMatchedBytes</t>
  </si>
  <si>
    <t xml:space="preserve">1.3.6.1.4.1.2011.5.25.32.1.1.5.6.14.1.4</t>
  </si>
  <si>
    <t xml:space="preserve">匹配基于流分类的全局流策略的字节数。</t>
  </si>
  <si>
    <t xml:space="preserve">hwCBQoSGlobalMultiPolicyStatClassifierMatchedPassPackets</t>
  </si>
  <si>
    <t xml:space="preserve">1.3.6.1.4.1.2011.5.25.32.1.1.5.6.14.1.5</t>
  </si>
  <si>
    <t xml:space="preserve">匹配基于流分类的全局流策略且通过的报文数。</t>
  </si>
  <si>
    <t xml:space="preserve">hwCBQoSGlobalMultiPolicyStatClassifierMatchedPassBytes</t>
  </si>
  <si>
    <t xml:space="preserve">1.3.6.1.4.1.2011.5.25.32.1.1.5.6.14.1.6</t>
  </si>
  <si>
    <t xml:space="preserve">匹配基于流分类的全局流策略且通过的字节数。</t>
  </si>
  <si>
    <t xml:space="preserve">hwCBQoSGlobalMultiPolicyStatClassifierMatchedDropPackets</t>
  </si>
  <si>
    <t xml:space="preserve">1.3.6.1.4.1.2011.5.25.32.1.1.5.6.14.1.7</t>
  </si>
  <si>
    <t xml:space="preserve">匹配基于流分类的全局流策略但被丢弃的报文数。</t>
  </si>
  <si>
    <t xml:space="preserve">hwCBQoSGlobalMultiPolicyStatClassifierMatchedDropBytes</t>
  </si>
  <si>
    <t xml:space="preserve">1.3.6.1.4.1.2011.5.25.32.1.1.5.6.14.1.8</t>
  </si>
  <si>
    <t xml:space="preserve">匹配基于流分类的全局流策略但被丢弃的字节数。</t>
  </si>
  <si>
    <t xml:space="preserve">hwCBQoSGlobalCarStatisticsExtTable</t>
  </si>
  <si>
    <t xml:space="preserve">1.3.6.1.4.1.2011.5.25.32.1.1.5.6.15</t>
  </si>
  <si>
    <t xml:space="preserve">HwCBQoSGlobalCarStatisticsExtEntry</t>
  </si>
  <si>
    <t xml:space="preserve">hwCBQoSGlobalCarStatisticsExtEntry</t>
  </si>
  <si>
    <t xml:space="preserve">1.3.6.1.4.1.2011.5.25.32.1.1.5.6.15.1</t>
  </si>
  <si>
    <t xml:space="preserve">hwCBQoSGlobalCarExtSlotId</t>
  </si>
  <si>
    <t xml:space="preserve">1.3.6.1.4.1.2011.5.25.32.1.1.5.6.15.1.1</t>
  </si>
  <si>
    <t xml:space="preserve">hwCBQoSGlobalCarExtApplyType</t>
  </si>
  <si>
    <t xml:space="preserve">1.3.6.1.4.1.2011.5.25.32.1.1.5.6.15.1.2</t>
  </si>
  <si>
    <t xml:space="preserve">hwCBQoSGlobalCarExtDirection</t>
  </si>
  <si>
    <t xml:space="preserve">1.3.6.1.4.1.2011.5.25.32.1.1.5.6.15.1.3</t>
  </si>
  <si>
    <t xml:space="preserve">hwCBQoSGlobalCarExtClassifierName</t>
  </si>
  <si>
    <t xml:space="preserve">1.3.6.1.4.1.2011.5.25.32.1.1.5.6.15.1.4</t>
  </si>
  <si>
    <t xml:space="preserve">hwCBQoSGlobalCarExtConformedPacketsLow</t>
  </si>
  <si>
    <t xml:space="preserve">1.3.6.1.4.1.2011.5.25.32.1.1.5.6.15.1.5</t>
  </si>
  <si>
    <t xml:space="preserve">hwCBQoSGlobalCarExtConformedPacketsHigh</t>
  </si>
  <si>
    <t xml:space="preserve">1.3.6.1.4.1.2011.5.25.32.1.1.5.6.15.1.6</t>
  </si>
  <si>
    <t xml:space="preserve">hwCBQoSGlobalCarExtConformedBytesLow</t>
  </si>
  <si>
    <t xml:space="preserve">1.3.6.1.4.1.2011.5.25.32.1.1.5.6.15.1.7</t>
  </si>
  <si>
    <t xml:space="preserve">hwCBQoSGlobalCarExtConformedBytesHigh</t>
  </si>
  <si>
    <t xml:space="preserve">1.3.6.1.4.1.2011.5.25.32.1.1.5.6.15.1.8</t>
  </si>
  <si>
    <t xml:space="preserve">hwCBQoSGlobalCarExtConformedPacketRateLow</t>
  </si>
  <si>
    <t xml:space="preserve">1.3.6.1.4.1.2011.5.25.32.1.1.5.6.15.1.9</t>
  </si>
  <si>
    <t xml:space="preserve">hwCBQoSGlobalCarExtConformedPacketRateHigh</t>
  </si>
  <si>
    <t xml:space="preserve">1.3.6.1.4.1.2011.5.25.32.1.1.5.6.15.1.10</t>
  </si>
  <si>
    <t xml:space="preserve">hwCBQoSGlobalCarExtConformedByteRateLow</t>
  </si>
  <si>
    <t xml:space="preserve">1.3.6.1.4.1.2011.5.25.32.1.1.5.6.15.1.11</t>
  </si>
  <si>
    <t xml:space="preserve">hwCBQoSGlobalCarExtConformedByteRateHigh</t>
  </si>
  <si>
    <t xml:space="preserve">1.3.6.1.4.1.2011.5.25.32.1.1.5.6.15.1.12</t>
  </si>
  <si>
    <t xml:space="preserve">hwCBQoSGlobalCarExtExceededPacketsLow</t>
  </si>
  <si>
    <t xml:space="preserve">1.3.6.1.4.1.2011.5.25.32.1.1.5.6.15.1.13</t>
  </si>
  <si>
    <t xml:space="preserve">hwCBQoSGlobalCarExtExceededPacketsHigh</t>
  </si>
  <si>
    <t xml:space="preserve">1.3.6.1.4.1.2011.5.25.32.1.1.5.6.15.1.14</t>
  </si>
  <si>
    <t xml:space="preserve">hwCBQoSGlobalCarExtExceededBytesLow</t>
  </si>
  <si>
    <t xml:space="preserve">1.3.6.1.4.1.2011.5.25.32.1.1.5.6.15.1.15</t>
  </si>
  <si>
    <t xml:space="preserve">hwCBQoSGlobalCarExtExceededBytesHigh</t>
  </si>
  <si>
    <t xml:space="preserve">1.3.6.1.4.1.2011.5.25.32.1.1.5.6.15.1.16</t>
  </si>
  <si>
    <t xml:space="preserve">hwCBQoSGlobalCarExtExceededPacketRateLow</t>
  </si>
  <si>
    <t xml:space="preserve">1.3.6.1.4.1.2011.5.25.32.1.1.5.6.15.1.17</t>
  </si>
  <si>
    <t xml:space="preserve">hwCBQoSGlobalCarExtExceededPacketRateHigh</t>
  </si>
  <si>
    <t xml:space="preserve">1.3.6.1.4.1.2011.5.25.32.1.1.5.6.15.1.18</t>
  </si>
  <si>
    <t xml:space="preserve">hwCBQoSGlobalCarExtExceededByteRateLow</t>
  </si>
  <si>
    <t xml:space="preserve">1.3.6.1.4.1.2011.5.25.32.1.1.5.6.15.1.19</t>
  </si>
  <si>
    <t xml:space="preserve">hwCBQoSGlobalCarExtExceededByteRateHigh</t>
  </si>
  <si>
    <t xml:space="preserve">1.3.6.1.4.1.2011.5.25.32.1.1.5.6.15.1.20</t>
  </si>
  <si>
    <t xml:space="preserve">hwCBQoSGlobalCarExtOverflowPacketsLow</t>
  </si>
  <si>
    <t xml:space="preserve">1.3.6.1.4.1.2011.5.25.32.1.1.5.6.15.1.21</t>
  </si>
  <si>
    <t xml:space="preserve">hwCBQoSGlobalCarExtOverflowPacketsHigh</t>
  </si>
  <si>
    <t xml:space="preserve">1.3.6.1.4.1.2011.5.25.32.1.1.5.6.15.1.22</t>
  </si>
  <si>
    <t xml:space="preserve">hwCBQoSGlobalCarExtOverflowBytesLow</t>
  </si>
  <si>
    <t xml:space="preserve">1.3.6.1.4.1.2011.5.25.32.1.1.5.6.15.1.23</t>
  </si>
  <si>
    <t xml:space="preserve">hwCBQoSGlobalCarExtOverflowBytesHigh</t>
  </si>
  <si>
    <t xml:space="preserve">1.3.6.1.4.1.2011.5.25.32.1.1.5.6.15.1.24</t>
  </si>
  <si>
    <t xml:space="preserve">hwCBQoSGlobalCarExtOverflowPacketRateLow</t>
  </si>
  <si>
    <t xml:space="preserve">1.3.6.1.4.1.2011.5.25.32.1.1.5.6.15.1.25</t>
  </si>
  <si>
    <t xml:space="preserve">hwCBQoSGlobalCarExtOverflowPacketRateHigh</t>
  </si>
  <si>
    <t xml:space="preserve">1.3.6.1.4.1.2011.5.25.32.1.1.5.6.15.1.26</t>
  </si>
  <si>
    <t xml:space="preserve">hwCBQoSGlobalCarExtOverflowByteRateLow</t>
  </si>
  <si>
    <t xml:space="preserve">1.3.6.1.4.1.2011.5.25.32.1.1.5.6.15.1.27</t>
  </si>
  <si>
    <t xml:space="preserve">hwCBQoSGlobalCarExtOverflowByteRateHigh</t>
  </si>
  <si>
    <t xml:space="preserve">1.3.6.1.4.1.2011.5.25.32.1.1.5.6.15.1.28</t>
  </si>
  <si>
    <t xml:space="preserve">hwCBQoSGlobalCarExtPassedPacketsLow</t>
  </si>
  <si>
    <t xml:space="preserve">1.3.6.1.4.1.2011.5.25.32.1.1.5.6.15.1.29</t>
  </si>
  <si>
    <t xml:space="preserve">hwCBQoSGlobalCarExtPassedPacketsHigh</t>
  </si>
  <si>
    <t xml:space="preserve">1.3.6.1.4.1.2011.5.25.32.1.1.5.6.15.1.30</t>
  </si>
  <si>
    <t xml:space="preserve">hwCBQoSGlobalCarExtPassedBytesLow</t>
  </si>
  <si>
    <t xml:space="preserve">1.3.6.1.4.1.2011.5.25.32.1.1.5.6.15.1.31</t>
  </si>
  <si>
    <t xml:space="preserve">hwCBQoSGlobalCarExtPassedBytesHigh</t>
  </si>
  <si>
    <t xml:space="preserve">1.3.6.1.4.1.2011.5.25.32.1.1.5.6.15.1.32</t>
  </si>
  <si>
    <t xml:space="preserve">hwCBQoSGlobalCarExtDroppedPacketsLow</t>
  </si>
  <si>
    <t xml:space="preserve">1.3.6.1.4.1.2011.5.25.32.1.1.5.6.15.1.33</t>
  </si>
  <si>
    <t xml:space="preserve">hwCBQoSGlobalCarExtDroppedPacketsHigh</t>
  </si>
  <si>
    <t xml:space="preserve">1.3.6.1.4.1.2011.5.25.32.1.1.5.6.15.1.34</t>
  </si>
  <si>
    <t xml:space="preserve">hwCBQoSGlobalCarExtDroppedBytesLow</t>
  </si>
  <si>
    <t xml:space="preserve">1.3.6.1.4.1.2011.5.25.32.1.1.5.6.15.1.35</t>
  </si>
  <si>
    <t xml:space="preserve">hwCBQoSGlobalCarExtDroppedBytesHigh</t>
  </si>
  <si>
    <t xml:space="preserve">1.3.6.1.4.1.2011.5.25.32.1.1.5.6.15.1.36</t>
  </si>
  <si>
    <t xml:space="preserve">hwCBQoSPolicyStatisticsClassifierExtTable</t>
  </si>
  <si>
    <t xml:space="preserve">1.3.6.1.4.1.2011.5.25.32.1.1.5.6.16</t>
  </si>
  <si>
    <t xml:space="preserve">HwCBQoSPolicyStatisticsClassifierExtEntry</t>
  </si>
  <si>
    <t xml:space="preserve">hwCBQoSPolicyStatisticsClassifierExtEntry</t>
  </si>
  <si>
    <t xml:space="preserve">1.3.6.1.4.1.2011.5.25.32.1.1.5.6.16.1</t>
  </si>
  <si>
    <t xml:space="preserve">hwCBQoSPolicyStatClassifierExtName</t>
  </si>
  <si>
    <t xml:space="preserve">1.3.6.1.4.1.2011.5.25.32.1.1.5.6.16.1.1</t>
  </si>
  <si>
    <t xml:space="preserve">hwCBQoSPolicyStatClassifierExtMatchedPacketsLow</t>
  </si>
  <si>
    <t xml:space="preserve">Number of matched packets, which is lower 32 bits of the total number.</t>
  </si>
  <si>
    <t xml:space="preserve">1.3.6.1.4.1.2011.5.25.32.1.1.5.6.16.1.2</t>
  </si>
  <si>
    <t xml:space="preserve">hwCBQoSPolicyStatClassifierExtMatchedPacketsHigh</t>
  </si>
  <si>
    <t xml:space="preserve">Number of matched packets, which is upper 32 bits of the total number.</t>
  </si>
  <si>
    <t xml:space="preserve">1.3.6.1.4.1.2011.5.25.32.1.1.5.6.16.1.3</t>
  </si>
  <si>
    <t xml:space="preserve">hwCBQoSPolicyStatClassifierExtMatchedBytesLow</t>
  </si>
  <si>
    <t xml:space="preserve">This object indicates the number of matching bytes, which is lower 32 bits of the total number.</t>
  </si>
  <si>
    <t xml:space="preserve">1.3.6.1.4.1.2011.5.25.32.1.1.5.6.16.1.4</t>
  </si>
  <si>
    <t xml:space="preserve">hwCBQoSPolicyStatClassifierExtMatchedBytesHigh</t>
  </si>
  <si>
    <t xml:space="preserve">This object indicates the number of matching bytes, which is upper 32 bits of the total number.</t>
  </si>
  <si>
    <t xml:space="preserve">1.3.6.1.4.1.2011.5.25.32.1.1.5.6.16.1.5</t>
  </si>
  <si>
    <t xml:space="preserve">hwCBQoSPolicyStatClassifierExtUnmatchedPacketsLow</t>
  </si>
  <si>
    <t xml:space="preserve">Number of unmatched packets, which is lower 32 bits of the total number.</t>
  </si>
  <si>
    <t xml:space="preserve">1.3.6.1.4.1.2011.5.25.32.1.1.5.6.16.1.6</t>
  </si>
  <si>
    <t xml:space="preserve">hwCBQoSPolicyStatClassifierExtUnmatchedPacketsHigh</t>
  </si>
  <si>
    <t xml:space="preserve">Number of unmatched packets, which is upper 32 bits of the total number.</t>
  </si>
  <si>
    <t xml:space="preserve">1.3.6.1.4.1.2011.5.25.32.1.1.5.6.16.1.7</t>
  </si>
  <si>
    <t xml:space="preserve">hwCBQoSPolicyStatClassifierExtUnmatchedBytesLow</t>
  </si>
  <si>
    <t xml:space="preserve">Number of unmatched bytes, which is lower 32 bits of the total number.</t>
  </si>
  <si>
    <t xml:space="preserve">1.3.6.1.4.1.2011.5.25.32.1.1.5.6.16.1.8</t>
  </si>
  <si>
    <t xml:space="preserve">hwCBQoSPolicyStatClassifierExtUnmatchedBytesHigh</t>
  </si>
  <si>
    <t xml:space="preserve">Number of unmatched bytes, which is upper 32 bits of the total number.</t>
  </si>
  <si>
    <t xml:space="preserve">1.3.6.1.4.1.2011.5.25.32.1.1.5.6.16.1.9</t>
  </si>
  <si>
    <t xml:space="preserve">hwCBQoSPolicyStatClassifierExtMatchedPassPacketsLow</t>
  </si>
  <si>
    <t xml:space="preserve">This object indicates the number of matching and forwarded packets, which is lower 32 bits of the total number.</t>
  </si>
  <si>
    <t xml:space="preserve">1.3.6.1.4.1.2011.5.25.32.1.1.5.6.16.1.10</t>
  </si>
  <si>
    <t xml:space="preserve">hwCBQoSPolicyStatClassifierExtMatchedPassPacketsHigh</t>
  </si>
  <si>
    <t xml:space="preserve">This object indicates the number of matching and forwarded packets, which is upper 32 bits of the total number.</t>
  </si>
  <si>
    <t xml:space="preserve">1.3.6.1.4.1.2011.5.25.32.1.1.5.6.16.1.11</t>
  </si>
  <si>
    <t xml:space="preserve">hwCBQoSPolicyStatClassifierExtMatchedPassBytesLow</t>
  </si>
  <si>
    <t xml:space="preserve">This object indicates the number of matching and forwarded bytes, which is lower 32 bits of the total number.</t>
  </si>
  <si>
    <t xml:space="preserve">1.3.6.1.4.1.2011.5.25.32.1.1.5.6.16.1.12</t>
  </si>
  <si>
    <t xml:space="preserve">hwCBQoSPolicyStatClassifierExtMatchedPassBytesHigh</t>
  </si>
  <si>
    <t xml:space="preserve">This object indicates the number of matching and forwarded bytes, which is upper 32 bits of the total number.</t>
  </si>
  <si>
    <t xml:space="preserve">1.3.6.1.4.1.2011.5.25.32.1.1.5.6.16.1.13</t>
  </si>
  <si>
    <t xml:space="preserve">hwCBQoSPolicyStatClassifierExtMatchedDropPacketsLow</t>
  </si>
  <si>
    <t xml:space="preserve">This object indicates the number of matching and discarded packets, which is lower 32 bits of the total number.</t>
  </si>
  <si>
    <t xml:space="preserve">1.3.6.1.4.1.2011.5.25.32.1.1.5.6.16.1.14</t>
  </si>
  <si>
    <t xml:space="preserve">hwCBQoSPolicyStatClassifierExtMatchedDropPacketsHigh</t>
  </si>
  <si>
    <t xml:space="preserve">This object indicates the number of matching and discarded packets, which is upper 32 bits of the total number.</t>
  </si>
  <si>
    <t xml:space="preserve">1.3.6.1.4.1.2011.5.25.32.1.1.5.6.16.1.15</t>
  </si>
  <si>
    <t xml:space="preserve">hwCBQoSPolicyStatClassifierExtMatchedDropBytesLow</t>
  </si>
  <si>
    <t xml:space="preserve">This object indicates the number of matching and discarded bytes, which is lower 32 bits of the total number.</t>
  </si>
  <si>
    <t xml:space="preserve">1.3.6.1.4.1.2011.5.25.32.1.1.5.6.16.1.16</t>
  </si>
  <si>
    <t xml:space="preserve">hwCBQoSPolicyStatClassifierExtMatchedDropBytesHigh</t>
  </si>
  <si>
    <t xml:space="preserve">This object indicates the number of matching and discarded bytes, which is upper 32 bits of the total number.</t>
  </si>
  <si>
    <t xml:space="preserve">1.3.6.1.4.1.2011.5.25.32.1.1.5.6.16.1.17</t>
  </si>
  <si>
    <t xml:space="preserve">hwCBQoSPolicyStatClassifierExtMatchedPacketsRateLow</t>
  </si>
  <si>
    <t xml:space="preserve">Rate of matched packets, which is lower 32 bits of the total number.</t>
  </si>
  <si>
    <t xml:space="preserve">1.3.6.1.4.1.2011.5.25.32.1.1.5.6.16.1.18</t>
  </si>
  <si>
    <t xml:space="preserve">hwCBQoSPolicyStatClassifierExtMatchedPacketsRateHigh</t>
  </si>
  <si>
    <t xml:space="preserve">Rate of matched packets, which is upper 32 bits of the total number.</t>
  </si>
  <si>
    <t xml:space="preserve">1.3.6.1.4.1.2011.5.25.32.1.1.5.6.16.1.19</t>
  </si>
  <si>
    <t xml:space="preserve">hwCBQoSPolicyStatClassifierExtMatchedBytesRateLow</t>
  </si>
  <si>
    <t xml:space="preserve">This object indicates the average number of matching bytes, which is lower 32 bits of the total number.</t>
  </si>
  <si>
    <t xml:space="preserve">1.3.6.1.4.1.2011.5.25.32.1.1.5.6.16.1.20</t>
  </si>
  <si>
    <t xml:space="preserve">hwCBQoSPolicyStatClassifierExtMatchedBytesRateHigh</t>
  </si>
  <si>
    <t xml:space="preserve">This object indicates the average number of matching bytes, which is upper 32 bits of the total number.</t>
  </si>
  <si>
    <t xml:space="preserve">1.3.6.1.4.1.2011.5.25.32.1.1.5.6.16.1.21</t>
  </si>
  <si>
    <t xml:space="preserve">hwCBQoSPolicyStatClassifierExtMatchedPassPacketsRateLow</t>
  </si>
  <si>
    <t xml:space="preserve">Rate of packets that match the traffic classifier and pass through, which is lower 32 bits of the total number</t>
  </si>
  <si>
    <t xml:space="preserve">1.3.6.1.4.1.2011.5.25.32.1.1.5.6.16.1.22</t>
  </si>
  <si>
    <t xml:space="preserve">hwCBQoSPolicyStatClassifierExtMatchedPassPacketsRateHigh</t>
  </si>
  <si>
    <t xml:space="preserve">Rate of packets that match the traffic classifier and pass through, which is upper 32 bits of the total number</t>
  </si>
  <si>
    <t xml:space="preserve">1.3.6.1.4.1.2011.5.25.32.1.1.5.6.16.1.23</t>
  </si>
  <si>
    <t xml:space="preserve">hwCBQoSPolicyStatClassifierExtMatchedPassBytesRateLow</t>
  </si>
  <si>
    <t xml:space="preserve">This object indicates the average number of matching and forwarded bytes, which is lower 32 bits of the total number.</t>
  </si>
  <si>
    <t xml:space="preserve">1.3.6.1.4.1.2011.5.25.32.1.1.5.6.16.1.24</t>
  </si>
  <si>
    <t xml:space="preserve">hwCBQoSPolicyStatClassifierExtMatchedPassBytesRateHigh</t>
  </si>
  <si>
    <t xml:space="preserve">This object indicates the average number of matching and forwarded bytes, which is upper 32 bits of the total number.</t>
  </si>
  <si>
    <t xml:space="preserve">1.3.6.1.4.1.2011.5.25.32.1.1.5.6.16.1.25</t>
  </si>
  <si>
    <t xml:space="preserve">hwCBQoSPolicyStatClassifierExtMatchedDropPacketsRateLow</t>
  </si>
  <si>
    <t xml:space="preserve">Rate of packets that match the traffic classification policy and are discarded, which is lower 32 bits of the total number</t>
  </si>
  <si>
    <t xml:space="preserve">1.3.6.1.4.1.2011.5.25.32.1.1.5.6.16.1.26</t>
  </si>
  <si>
    <t xml:space="preserve">hwCBQoSPolicyStatClassifierExtMatchedDropPacketsRateHigh</t>
  </si>
  <si>
    <t xml:space="preserve">Rate of packets that match the traffic classification policy and are discarded, which is upper 32 bits of the total number</t>
  </si>
  <si>
    <t xml:space="preserve">1.3.6.1.4.1.2011.5.25.32.1.1.5.6.16.1.27</t>
  </si>
  <si>
    <t xml:space="preserve">hwCBQoSPolicyStatClassifierExtMatchedDropBytesRateLow</t>
  </si>
  <si>
    <t xml:space="preserve">This object indicates the average number of matching and discarded bytes, which is lower 32 bits of the total number.</t>
  </si>
  <si>
    <t xml:space="preserve">1.3.6.1.4.1.2011.5.25.32.1.1.5.6.16.1.28</t>
  </si>
  <si>
    <t xml:space="preserve">hwCBQoSPolicyStatClassifierExtMatchedDropBytesRateHigh</t>
  </si>
  <si>
    <t xml:space="preserve">This object indicates the average number of matching and discarded bytes, which is upper 32 bits of the total number.</t>
  </si>
  <si>
    <t xml:space="preserve">1.3.6.1.4.1.2011.5.25.32.1.1.5.6.16.1.29</t>
  </si>
  <si>
    <t xml:space="preserve">hwCBQoSGlobalCarStatisticsMultiChassisTable</t>
  </si>
  <si>
    <t xml:space="preserve">1.3.6.1.4.1.2011.5.25.32.1.1.5.6.17</t>
  </si>
  <si>
    <t xml:space="preserve">HwCBQoSGlobalCarStatisticsMultiChassisEntry</t>
  </si>
  <si>
    <t xml:space="preserve">hwCBQoSGlobalCarStatisticsMultiChassisEntry</t>
  </si>
  <si>
    <t xml:space="preserve">1.3.6.1.4.1.2011.5.25.32.1.1.5.6.17.1</t>
  </si>
  <si>
    <t xml:space="preserve">hwCBQoSGlobalCarMultiChassisChassisID</t>
  </si>
  <si>
    <t xml:space="preserve">The ID of the chassis that the interface is located.</t>
  </si>
  <si>
    <t xml:space="preserve">1.3.6.1.4.1.2011.5.25.32.1.1.5.6.17.1.1</t>
  </si>
  <si>
    <t xml:space="preserve">hwCBQoSGlobalCarMultiChassisSlotId</t>
  </si>
  <si>
    <t xml:space="preserve">1.3.6.1.4.1.2011.5.25.32.1.1.5.6.17.1.2</t>
  </si>
  <si>
    <t xml:space="preserve">hwCBQoSGlobalCarMultiChassisApplyType</t>
  </si>
  <si>
    <t xml:space="preserve">1.3.6.1.4.1.2011.5.25.32.1.1.5.6.17.1.3</t>
  </si>
  <si>
    <t xml:space="preserve">hwCBQoSGlobalCarMultiChassisDirection</t>
  </si>
  <si>
    <t xml:space="preserve">1.3.6.1.4.1.2011.5.25.32.1.1.5.6.17.1.4</t>
  </si>
  <si>
    <t xml:space="preserve">hwCBQoSGlobalCarMultiChassisClassifierName</t>
  </si>
  <si>
    <t xml:space="preserve">1.3.6.1.4.1.2011.5.25.32.1.1.5.6.17.1.5</t>
  </si>
  <si>
    <t xml:space="preserve">hwCBQoSGlobalCarMultiChassisConformedPackets</t>
  </si>
  <si>
    <t xml:space="preserve">1.3.6.1.4.1.2011.5.25.32.1.1.5.6.17.1.6</t>
  </si>
  <si>
    <t xml:space="preserve">hwCBQoSGlobalCarMultiChassisConformedBytes</t>
  </si>
  <si>
    <t xml:space="preserve">1.3.6.1.4.1.2011.5.25.32.1.1.5.6.17.1.7</t>
  </si>
  <si>
    <t xml:space="preserve">hwCBQoSGlobalCarMultiChassisConformedPacketRate</t>
  </si>
  <si>
    <t xml:space="preserve">1.3.6.1.4.1.2011.5.25.32.1.1.5.6.17.1.8</t>
  </si>
  <si>
    <t xml:space="preserve">hwCBQoSGlobalCarMultiChassisConformedByteRate</t>
  </si>
  <si>
    <t xml:space="preserve">1.3.6.1.4.1.2011.5.25.32.1.1.5.6.17.1.9</t>
  </si>
  <si>
    <t xml:space="preserve">hwCBQoSGlobalCarMultiChassisExceededPackets</t>
  </si>
  <si>
    <t xml:space="preserve">1.3.6.1.4.1.2011.5.25.32.1.1.5.6.17.1.10</t>
  </si>
  <si>
    <t xml:space="preserve">hwCBQoSGlobalCarMultiChassisExceededBytes</t>
  </si>
  <si>
    <t xml:space="preserve">1.3.6.1.4.1.2011.5.25.32.1.1.5.6.17.1.11</t>
  </si>
  <si>
    <t xml:space="preserve">hwCBQoSGlobalCarMultiChassisExceededPacketRate</t>
  </si>
  <si>
    <t xml:space="preserve">1.3.6.1.4.1.2011.5.25.32.1.1.5.6.17.1.12</t>
  </si>
  <si>
    <t xml:space="preserve">hwCBQoSGlobalCarMultiChassisExceededByteRate</t>
  </si>
  <si>
    <t xml:space="preserve">1.3.6.1.4.1.2011.5.25.32.1.1.5.6.17.1.13</t>
  </si>
  <si>
    <t xml:space="preserve">hwCBQoSGlobalCarMultiChassisOverflowPackets</t>
  </si>
  <si>
    <t xml:space="preserve">1.3.6.1.4.1.2011.5.25.32.1.1.5.6.17.1.14</t>
  </si>
  <si>
    <t xml:space="preserve">hwCBQoSGlobalCarMultiChassisOverflowBytes</t>
  </si>
  <si>
    <t xml:space="preserve">1.3.6.1.4.1.2011.5.25.32.1.1.5.6.17.1.15</t>
  </si>
  <si>
    <t xml:space="preserve">hwCBQoSGlobalCarMultiChassisOverflowPacketRate</t>
  </si>
  <si>
    <t xml:space="preserve">1.3.6.1.4.1.2011.5.25.32.1.1.5.6.17.1.16</t>
  </si>
  <si>
    <t xml:space="preserve">hwCBQoSGlobalCarMultiChassisOverflowByteRate</t>
  </si>
  <si>
    <t xml:space="preserve">1.3.6.1.4.1.2011.5.25.32.1.1.5.6.17.1.17</t>
  </si>
  <si>
    <t xml:space="preserve">hwCBQoSGlobalCarMultiChassisPassedPackets</t>
  </si>
  <si>
    <t xml:space="preserve">1.3.6.1.4.1.2011.5.25.32.1.1.5.6.17.1.18</t>
  </si>
  <si>
    <t xml:space="preserve">hwCBQoSGlobalCarMultiChassisPassedBytes</t>
  </si>
  <si>
    <t xml:space="preserve">1.3.6.1.4.1.2011.5.25.32.1.1.5.6.17.1.19</t>
  </si>
  <si>
    <t xml:space="preserve">hwCBQoSGlobalCarMultiChassisDroppedPackets</t>
  </si>
  <si>
    <t xml:space="preserve">1.3.6.1.4.1.2011.5.25.32.1.1.5.6.17.1.20</t>
  </si>
  <si>
    <t xml:space="preserve">hwCBQoSGlobalCarMultiChassisDroppedBytes</t>
  </si>
  <si>
    <t xml:space="preserve">1.3.6.1.4.1.2011.5.25.32.1.1.5.6.17.1.21</t>
  </si>
  <si>
    <t xml:space="preserve">hwCBQoSGlobalCarStatisticsMultiChassisExtTable</t>
  </si>
  <si>
    <t xml:space="preserve">1.3.6.1.4.1.2011.5.25.32.1.1.5.6.18</t>
  </si>
  <si>
    <t xml:space="preserve">HwCBQoSGlobalCarStatisticsMultiChassisExtEntry</t>
  </si>
  <si>
    <t xml:space="preserve">hwCBQoSGlobalCarStatisticsMultiChassisExtEntry</t>
  </si>
  <si>
    <t xml:space="preserve">1.3.6.1.4.1.2011.5.25.32.1.1.5.6.18.1</t>
  </si>
  <si>
    <t xml:space="preserve">hwCBQoSGlobalCarMultiChassisExtChassisId</t>
  </si>
  <si>
    <t xml:space="preserve">The ID of the Chassis that the interface is located.</t>
  </si>
  <si>
    <t xml:space="preserve">1.3.6.1.4.1.2011.5.25.32.1.1.5.6.18.1.1</t>
  </si>
  <si>
    <t xml:space="preserve">hwCBQoSGlobalCarMultiChassisExtSlotId</t>
  </si>
  <si>
    <t xml:space="preserve">1.3.6.1.4.1.2011.5.25.32.1.1.5.6.18.1.2</t>
  </si>
  <si>
    <t xml:space="preserve">hwCBQoSGlobalCarMultiChassisExtApplyType</t>
  </si>
  <si>
    <t xml:space="preserve">1.3.6.1.4.1.2011.5.25.32.1.1.5.6.18.1.3</t>
  </si>
  <si>
    <t xml:space="preserve">hwCBQoSGlobalCarMultiChassisExtDirection</t>
  </si>
  <si>
    <t xml:space="preserve">1.3.6.1.4.1.2011.5.25.32.1.1.5.6.18.1.4</t>
  </si>
  <si>
    <t xml:space="preserve">hwCBQoSGlobalCarMultiChassisExtClassifierName</t>
  </si>
  <si>
    <t xml:space="preserve">1.3.6.1.4.1.2011.5.25.32.1.1.5.6.18.1.5</t>
  </si>
  <si>
    <t xml:space="preserve">hwCBQoSGlobalCarMultiChassisExtConformedPacketsLow</t>
  </si>
  <si>
    <t xml:space="preserve">1.3.6.1.4.1.2011.5.25.32.1.1.5.6.18.1.6</t>
  </si>
  <si>
    <t xml:space="preserve">hwCBQoSGlobalCarMultiChassisExtConformedPacketsHigh</t>
  </si>
  <si>
    <t xml:space="preserve">1.3.6.1.4.1.2011.5.25.32.1.1.5.6.18.1.7</t>
  </si>
  <si>
    <t xml:space="preserve">hwCBQoSGlobalCarMultiChassisExtConformedBytesLow</t>
  </si>
  <si>
    <t xml:space="preserve">1.3.6.1.4.1.2011.5.25.32.1.1.5.6.18.1.8</t>
  </si>
  <si>
    <t xml:space="preserve">hwCBQoSGlobalCarMultiChassisExtConformedBytesHigh</t>
  </si>
  <si>
    <t xml:space="preserve">1.3.6.1.4.1.2011.5.25.32.1.1.5.6.18.1.9</t>
  </si>
  <si>
    <t xml:space="preserve">hwCBQoSGlobalCarMultiChassisExtConformedPacketRateLow</t>
  </si>
  <si>
    <t xml:space="preserve">1.3.6.1.4.1.2011.5.25.32.1.1.5.6.18.1.10</t>
  </si>
  <si>
    <t xml:space="preserve">hwCBQoSGlobalCarMultiChassisExtConformedPacketRateHigh</t>
  </si>
  <si>
    <t xml:space="preserve">1.3.6.1.4.1.2011.5.25.32.1.1.5.6.18.1.11</t>
  </si>
  <si>
    <t xml:space="preserve">hwCBQoSGlobalCarMultiChassisExtConformedByteRateLow</t>
  </si>
  <si>
    <t xml:space="preserve">1.3.6.1.4.1.2011.5.25.32.1.1.5.6.18.1.12</t>
  </si>
  <si>
    <t xml:space="preserve">hwCBQoSGlobalCarMultiChassisExtConformedByteRateHigh</t>
  </si>
  <si>
    <t xml:space="preserve">1.3.6.1.4.1.2011.5.25.32.1.1.5.6.18.1.13</t>
  </si>
  <si>
    <t xml:space="preserve">hwCBQoSGlobalCarMultiChassisExtExceededPacketsLow</t>
  </si>
  <si>
    <t xml:space="preserve">1.3.6.1.4.1.2011.5.25.32.1.1.5.6.18.1.14</t>
  </si>
  <si>
    <t xml:space="preserve">hwCBQoSGlobalCarMultiChassisExtExceededPacketsHigh</t>
  </si>
  <si>
    <t xml:space="preserve">1.3.6.1.4.1.2011.5.25.32.1.1.5.6.18.1.15</t>
  </si>
  <si>
    <t xml:space="preserve">hwCBQoSGlobalCarMultiChassisExtExceededBytesLow</t>
  </si>
  <si>
    <t xml:space="preserve">1.3.6.1.4.1.2011.5.25.32.1.1.5.6.18.1.16</t>
  </si>
  <si>
    <t xml:space="preserve">hwCBQoSGlobalCarMultiChassisExtExceededBytesHigh</t>
  </si>
  <si>
    <t xml:space="preserve">1.3.6.1.4.1.2011.5.25.32.1.1.5.6.18.1.17</t>
  </si>
  <si>
    <t xml:space="preserve">hwCBQoSGlobalCarMultiChassisExtExceededPacketRateLow</t>
  </si>
  <si>
    <t xml:space="preserve">1.3.6.1.4.1.2011.5.25.32.1.1.5.6.18.1.18</t>
  </si>
  <si>
    <t xml:space="preserve">hwCBQoSGlobalCarMultiChassisExtExceededPacketRateHigh</t>
  </si>
  <si>
    <t xml:space="preserve">1.3.6.1.4.1.2011.5.25.32.1.1.5.6.18.1.19</t>
  </si>
  <si>
    <t xml:space="preserve">hwCBQoSGlobalCarMultiChassisExtExceededByteRateLow</t>
  </si>
  <si>
    <t xml:space="preserve">1.3.6.1.4.1.2011.5.25.32.1.1.5.6.18.1.20</t>
  </si>
  <si>
    <t xml:space="preserve">hwCBQoSGlobalCarMultiChassisExtExceededByteRateHigh</t>
  </si>
  <si>
    <t xml:space="preserve">1.3.6.1.4.1.2011.5.25.32.1.1.5.6.18.1.21</t>
  </si>
  <si>
    <t xml:space="preserve">hwCBQoSGlobalCarMultiChassisExtOverflowPacketsLow</t>
  </si>
  <si>
    <t xml:space="preserve">1.3.6.1.4.1.2011.5.25.32.1.1.5.6.18.1.22</t>
  </si>
  <si>
    <t xml:space="preserve">hwCBQoSGlobalCarMultiChassisExtOverflowPacketsHigh</t>
  </si>
  <si>
    <t xml:space="preserve">1.3.6.1.4.1.2011.5.25.32.1.1.5.6.18.1.23</t>
  </si>
  <si>
    <t xml:space="preserve">hwCBQoSGlobalCarMultiChassisExtOverflowBytesLow</t>
  </si>
  <si>
    <t xml:space="preserve">1.3.6.1.4.1.2011.5.25.32.1.1.5.6.18.1.24</t>
  </si>
  <si>
    <t xml:space="preserve">hwCBQoSGlobalCarMultiChassisExtOverflowBytesHigh</t>
  </si>
  <si>
    <t xml:space="preserve">1.3.6.1.4.1.2011.5.25.32.1.1.5.6.18.1.25</t>
  </si>
  <si>
    <t xml:space="preserve">hwCBQoSGlobalCarMultiChassisExtOverflowPacketRateLow</t>
  </si>
  <si>
    <t xml:space="preserve">1.3.6.1.4.1.2011.5.25.32.1.1.5.6.18.1.26</t>
  </si>
  <si>
    <t xml:space="preserve">hwCBQoSGlobalCarMultiChassisExtOverflowPacketRateHigh</t>
  </si>
  <si>
    <t xml:space="preserve">1.3.6.1.4.1.2011.5.25.32.1.1.5.6.18.1.27</t>
  </si>
  <si>
    <t xml:space="preserve">hwCBQoSGlobalCarMultiChassisExtOverflowByteRateLow</t>
  </si>
  <si>
    <t xml:space="preserve">1.3.6.1.4.1.2011.5.25.32.1.1.5.6.18.1.28</t>
  </si>
  <si>
    <t xml:space="preserve">hwCBQoSGlobalCarMultiChassisExtOverflowByteRateHigh</t>
  </si>
  <si>
    <t xml:space="preserve">1.3.6.1.4.1.2011.5.25.32.1.1.5.6.18.1.29</t>
  </si>
  <si>
    <t xml:space="preserve">hwCBQoSGlobalCarMultiChassisExtPassedPacketsLow</t>
  </si>
  <si>
    <t xml:space="preserve">1.3.6.1.4.1.2011.5.25.32.1.1.5.6.18.1.30</t>
  </si>
  <si>
    <t xml:space="preserve">hwCBQoSGlobalCarMultiChassisExtPassedPacketsHigh</t>
  </si>
  <si>
    <t xml:space="preserve">1.3.6.1.4.1.2011.5.25.32.1.1.5.6.18.1.31</t>
  </si>
  <si>
    <t xml:space="preserve">hwCBQoSGlobalCarMultiChassisExtPassedBytesLow</t>
  </si>
  <si>
    <t xml:space="preserve">1.3.6.1.4.1.2011.5.25.32.1.1.5.6.18.1.32</t>
  </si>
  <si>
    <t xml:space="preserve">hwCBQoSGlobalCarMultiChassisExtPassedBytesHigh</t>
  </si>
  <si>
    <t xml:space="preserve">1.3.6.1.4.1.2011.5.25.32.1.1.5.6.18.1.33</t>
  </si>
  <si>
    <t xml:space="preserve">hwCBQoSGlobalCarMultiChassisExtDroppedPacketsLow</t>
  </si>
  <si>
    <t xml:space="preserve">1.3.6.1.4.1.2011.5.25.32.1.1.5.6.18.1.34</t>
  </si>
  <si>
    <t xml:space="preserve">hwCBQoSGlobalCarMultiChassisExtDroppedPacketsHigh</t>
  </si>
  <si>
    <t xml:space="preserve">1.3.6.1.4.1.2011.5.25.32.1.1.5.6.18.1.35</t>
  </si>
  <si>
    <t xml:space="preserve">hwCBQoSGlobalCarMultiChassisExtDroppedBytesLow</t>
  </si>
  <si>
    <t xml:space="preserve">1.3.6.1.4.1.2011.5.25.32.1.1.5.6.18.1.36</t>
  </si>
  <si>
    <t xml:space="preserve">hwCBQoSGlobalCarMultiChassisExtDroppedBytesHigh</t>
  </si>
  <si>
    <t xml:space="preserve">1.3.6.1.4.1.2011.5.25.32.1.1.5.6.18.1.37</t>
  </si>
  <si>
    <t xml:space="preserve">hwCBQoSGlobalClassifierStatisticsMultiChassisTable</t>
  </si>
  <si>
    <t xml:space="preserve">1.3.6.1.4.1.2011.5.25.32.1.1.5.6.19</t>
  </si>
  <si>
    <t xml:space="preserve">HwCBQoSGlobalClassifierStatisticsMultiChassisEntry</t>
  </si>
  <si>
    <t xml:space="preserve">hwCBQoSGlobalClassifierStatisticsMultiChassisEntry</t>
  </si>
  <si>
    <t xml:space="preserve">1.3.6.1.4.1.2011.5.25.32.1.1.5.6.19.1</t>
  </si>
  <si>
    <t xml:space="preserve">hwCBQoSGlobalClassifierMultiChassisChassisId</t>
  </si>
  <si>
    <t xml:space="preserve">1.3.6.1.4.1.2011.5.25.32.1.1.5.6.19.1.1</t>
  </si>
  <si>
    <t xml:space="preserve">hwCBQoSGlobalClassifierMultiChassisSlotId</t>
  </si>
  <si>
    <t xml:space="preserve">1.3.6.1.4.1.2011.5.25.32.1.1.5.6.19.1.2</t>
  </si>
  <si>
    <t xml:space="preserve">hwCBQoSGlobalClassifierMultiChassisApplyType</t>
  </si>
  <si>
    <t xml:space="preserve">1.3.6.1.4.1.2011.5.25.32.1.1.5.6.19.1.3</t>
  </si>
  <si>
    <t xml:space="preserve">hwCBQoSGlobalClassifierMultiChassisDirection</t>
  </si>
  <si>
    <t xml:space="preserve">1.3.6.1.4.1.2011.5.25.32.1.1.5.6.19.1.4</t>
  </si>
  <si>
    <t xml:space="preserve">hwCBQoSGlobalClassifierMultiChassisClassifierName</t>
  </si>
  <si>
    <t xml:space="preserve">1.3.6.1.4.1.2011.5.25.32.1.1.5.6.19.1.5</t>
  </si>
  <si>
    <t xml:space="preserve">hwCBQoSGlobalClassifierMultiChassisMatchedPackets</t>
  </si>
  <si>
    <t xml:space="preserve">1.3.6.1.4.1.2011.5.25.32.1.1.5.6.19.1.6</t>
  </si>
  <si>
    <t xml:space="preserve">hwCBQoSGlobalClassifierMultiChassisMatchedBytes</t>
  </si>
  <si>
    <t xml:space="preserve">1.3.6.1.4.1.2011.5.25.32.1.1.5.6.19.1.7</t>
  </si>
  <si>
    <t xml:space="preserve">hwCBQoSGlobalClassifierMultiChassisMatchedPassPackets</t>
  </si>
  <si>
    <t xml:space="preserve">1.3.6.1.4.1.2011.5.25.32.1.1.5.6.19.1.8</t>
  </si>
  <si>
    <t xml:space="preserve">hwCBQoSGlobalClassifierMultiChassisMatchedPassBytes</t>
  </si>
  <si>
    <t xml:space="preserve">1.3.6.1.4.1.2011.5.25.32.1.1.5.6.19.1.9</t>
  </si>
  <si>
    <t xml:space="preserve">hwCBQoSGlobalClassifierMultiChassisMatchedDropPackets</t>
  </si>
  <si>
    <t xml:space="preserve">1.3.6.1.4.1.2011.5.25.32.1.1.5.6.19.1.10</t>
  </si>
  <si>
    <t xml:space="preserve">hwCBQoSGlobalClassifierMultiChassisMatchedDropBytes</t>
  </si>
  <si>
    <t xml:space="preserve">1.3.6.1.4.1.2011.5.25.32.1.1.5.6.19.1.11</t>
  </si>
  <si>
    <t xml:space="preserve">hwCBQoSGlobalPolicyStatisticsMultiChassisTable</t>
  </si>
  <si>
    <t xml:space="preserve">1.3.6.1.4.1.2011.5.25.32.1.1.5.6.20</t>
  </si>
  <si>
    <t xml:space="preserve">HwCBQoSGlobalPolicyStatisticsMultiChassisEntry</t>
  </si>
  <si>
    <t xml:space="preserve">hwCBQoSGlobalPolicyStatisticsMultiChassisEntry</t>
  </si>
  <si>
    <t xml:space="preserve">1.3.6.1.4.1.2011.5.25.32.1.1.5.6.20.1</t>
  </si>
  <si>
    <t xml:space="preserve">hwCBQoSGlobalPolicyMultiChassisChassisId</t>
  </si>
  <si>
    <t xml:space="preserve">This object indicates the ID of the chassis where traffic policing takes effect.</t>
  </si>
  <si>
    <t xml:space="preserve">1.3.6.1.4.1.2011.5.25.32.1.1.5.6.20.1.1</t>
  </si>
  <si>
    <t xml:space="preserve">hwCBQoSGlobalPolicyMultiChassisSlotId</t>
  </si>
  <si>
    <t xml:space="preserve">1.3.6.1.4.1.2011.5.25.32.1.1.5.6.20.1.2</t>
  </si>
  <si>
    <t xml:space="preserve">hwCBQoSGlobalPolicyMultiChassisApplyType</t>
  </si>
  <si>
    <t xml:space="preserve">1.3.6.1.4.1.2011.5.25.32.1.1.5.6.20.1.3</t>
  </si>
  <si>
    <t xml:space="preserve">hwCBQoSGlobalPolicyMultiChassisDirection</t>
  </si>
  <si>
    <t xml:space="preserve">1.3.6.1.4.1.2011.5.25.32.1.1.5.6.20.1.4</t>
  </si>
  <si>
    <t xml:space="preserve">hwCBQoSGlobalPolicyMultiChassisMatchedPackets</t>
  </si>
  <si>
    <t xml:space="preserve">1.3.6.1.4.1.2011.5.25.32.1.1.5.6.20.1.5</t>
  </si>
  <si>
    <t xml:space="preserve">hwCBQoSGlobalPolicyMultiChassisMatchedBytes</t>
  </si>
  <si>
    <t xml:space="preserve">1.3.6.1.4.1.2011.5.25.32.1.1.5.6.20.1.6</t>
  </si>
  <si>
    <t xml:space="preserve">hwCBQoSGlobalPolicyMultiChassisUnmatchedPackets</t>
  </si>
  <si>
    <t xml:space="preserve">1.3.6.1.4.1.2011.5.25.32.1.1.5.6.20.1.7</t>
  </si>
  <si>
    <t xml:space="preserve">hwCBQoSGlobalPolicyMultiChassisUnmatchedBytes</t>
  </si>
  <si>
    <t xml:space="preserve">1.3.6.1.4.1.2011.5.25.32.1.1.5.6.20.1.8</t>
  </si>
  <si>
    <t xml:space="preserve">hwCBQoSGlobalPolicyMultiChassisMatchedPassPackets</t>
  </si>
  <si>
    <t xml:space="preserve">1.3.6.1.4.1.2011.5.25.32.1.1.5.6.20.1.9</t>
  </si>
  <si>
    <t xml:space="preserve">hwCBQoSGlobalPolicyMultiChassisMatchedPassBytes</t>
  </si>
  <si>
    <t xml:space="preserve">1.3.6.1.4.1.2011.5.25.32.1.1.5.6.20.1.10</t>
  </si>
  <si>
    <t xml:space="preserve">hwCBQoSGlobalPolicyMultiChassisMatchedDropPackets</t>
  </si>
  <si>
    <t xml:space="preserve">1.3.6.1.4.1.2011.5.25.32.1.1.5.6.20.1.11</t>
  </si>
  <si>
    <t xml:space="preserve">hwCBQoSGlobalPolicyMultiChassisMatchedDropBytes</t>
  </si>
  <si>
    <t xml:space="preserve">1.3.6.1.4.1.2011.5.25.32.1.1.5.6.20.1.12</t>
  </si>
  <si>
    <t xml:space="preserve">hwCBQoSGlobalPolicyMultiChassisResetFlag</t>
  </si>
  <si>
    <t xml:space="preserve">1.3.6.1.4.1.2011.5.25.32.1.1.5.6.20.1.13</t>
  </si>
  <si>
    <t xml:space="preserve">hwCBQoSHierarchicalCarStatisticsTable</t>
  </si>
  <si>
    <t xml:space="preserve">Query CAR statistics of a hierarchical policy.</t>
  </si>
  <si>
    <t xml:space="preserve">1.3.6.1.4.1.2011.5.25.32.1.1.5.6.21</t>
  </si>
  <si>
    <t xml:space="preserve">HwCBQoSHierarchicalCarStatisticsEntry</t>
  </si>
  <si>
    <t xml:space="preserve">hwCBQoSHierarchicalCarStatisticsEntry</t>
  </si>
  <si>
    <t xml:space="preserve">1.3.6.1.4.1.2011.5.25.32.1.1.5.6.21.1</t>
  </si>
  <si>
    <t xml:space="preserve">hwCBQoSHierarchicalCarAclPolicyIndex</t>
  </si>
  <si>
    <t xml:space="preserve">ID of a hierarchical policy.</t>
  </si>
  <si>
    <t xml:space="preserve">1.3.6.1.4.1.2011.5.25.32.1.1.5.6.21.1.1</t>
  </si>
  <si>
    <t xml:space="preserve">hwCBQoSHierarchicalCarClassifierIndex</t>
  </si>
  <si>
    <t xml:space="preserve">ID of the classifier in a hierarchical policy.</t>
  </si>
  <si>
    <t xml:space="preserve">1.3.6.1.4.1.2011.5.25.32.1.1.5.6.21.1.2</t>
  </si>
  <si>
    <t xml:space="preserve">hwCBQoSHierarchicalCarConformedPackets</t>
  </si>
  <si>
    <t xml:space="preserve">Number of packets marked green by CAR.</t>
  </si>
  <si>
    <t xml:space="preserve">1.3.6.1.4.1.2011.5.25.32.1.1.5.6.21.1.3</t>
  </si>
  <si>
    <t xml:space="preserve">hwCBQoSHierarchicalCarConformedBytes</t>
  </si>
  <si>
    <t xml:space="preserve">Number of bytes marked green by CAR.</t>
  </si>
  <si>
    <t xml:space="preserve">1.3.6.1.4.1.2011.5.25.32.1.1.5.6.21.1.4</t>
  </si>
  <si>
    <t xml:space="preserve">hwCBQoSHierarchicalCarConformedPacketRate</t>
  </si>
  <si>
    <t xml:space="preserve">Rate of packets marked green by CAR.</t>
  </si>
  <si>
    <t xml:space="preserve">1.3.6.1.4.1.2011.5.25.32.1.1.5.6.21.1.5</t>
  </si>
  <si>
    <t xml:space="preserve">hwCBQoSHierarchicalCarConformedByteRate</t>
  </si>
  <si>
    <t xml:space="preserve">Rate of bytes marked green by CAR.</t>
  </si>
  <si>
    <t xml:space="preserve">1.3.6.1.4.1.2011.5.25.32.1.1.5.6.21.1.6</t>
  </si>
  <si>
    <t xml:space="preserve">hwCBQoSHierarchicalCarExceededPackets</t>
  </si>
  <si>
    <t xml:space="preserve">Number of packets marked yellow by CAR.</t>
  </si>
  <si>
    <t xml:space="preserve">1.3.6.1.4.1.2011.5.25.32.1.1.5.6.21.1.7</t>
  </si>
  <si>
    <t xml:space="preserve">hwCBQoSHierarchicalCarExceededBytes</t>
  </si>
  <si>
    <t xml:space="preserve">Number of bytes marked yellow by CAR.</t>
  </si>
  <si>
    <t xml:space="preserve">1.3.6.1.4.1.2011.5.25.32.1.1.5.6.21.1.8</t>
  </si>
  <si>
    <t xml:space="preserve">hwCBQoSHierarchicalCarExceededPacketRate</t>
  </si>
  <si>
    <t xml:space="preserve">Rate of packets marked yellow by CAR.</t>
  </si>
  <si>
    <t xml:space="preserve">1.3.6.1.4.1.2011.5.25.32.1.1.5.6.21.1.9</t>
  </si>
  <si>
    <t xml:space="preserve">hwCBQoSHierarchicalCarExceededByteRate</t>
  </si>
  <si>
    <t xml:space="preserve">Rate of bytes marked yellow by CAR.</t>
  </si>
  <si>
    <t xml:space="preserve">1.3.6.1.4.1.2011.5.25.32.1.1.5.6.21.1.10</t>
  </si>
  <si>
    <t xml:space="preserve">hwCBQoSHierarchicalCarOverflowPackets</t>
  </si>
  <si>
    <t xml:space="preserve">Number of packets marked red by CAR.</t>
  </si>
  <si>
    <t xml:space="preserve">1.3.6.1.4.1.2011.5.25.32.1.1.5.6.21.1.11</t>
  </si>
  <si>
    <t xml:space="preserve">hwCBQoSHierarchicalCarOverflowBytes</t>
  </si>
  <si>
    <t xml:space="preserve">Number of bytes marked red by CAR.</t>
  </si>
  <si>
    <t xml:space="preserve">1.3.6.1.4.1.2011.5.25.32.1.1.5.6.21.1.12</t>
  </si>
  <si>
    <t xml:space="preserve">hwCBQoSHierarchicalCarOverflowPacketRate</t>
  </si>
  <si>
    <t xml:space="preserve">Rate of packets marked red by CAR.</t>
  </si>
  <si>
    <t xml:space="preserve">1.3.6.1.4.1.2011.5.25.32.1.1.5.6.21.1.13</t>
  </si>
  <si>
    <t xml:space="preserve">hwCBQoSHierarchicalCarOverflowByteRate</t>
  </si>
  <si>
    <t xml:space="preserve">Rate of bytes marked red by CAR.</t>
  </si>
  <si>
    <t xml:space="preserve">1.3.6.1.4.1.2011.5.25.32.1.1.5.6.21.1.14</t>
  </si>
  <si>
    <t xml:space="preserve">hwCBQoSHierarchicalCarPassedPackets</t>
  </si>
  <si>
    <t xml:space="preserve">Number of packets allowed by CAR.</t>
  </si>
  <si>
    <t xml:space="preserve">1.3.6.1.4.1.2011.5.25.32.1.1.5.6.21.1.15</t>
  </si>
  <si>
    <t xml:space="preserve">hwCBQoSHierarchicalCarPassedBytes</t>
  </si>
  <si>
    <t xml:space="preserve">Number of bytes allowed by CAR.</t>
  </si>
  <si>
    <t xml:space="preserve">1.3.6.1.4.1.2011.5.25.32.1.1.5.6.21.1.16</t>
  </si>
  <si>
    <t xml:space="preserve">hwCBQoSHierarchicalCarDroppedPackets</t>
  </si>
  <si>
    <t xml:space="preserve">Number of packets dropped by CAR.</t>
  </si>
  <si>
    <t xml:space="preserve">1.3.6.1.4.1.2011.5.25.32.1.1.5.6.21.1.17</t>
  </si>
  <si>
    <t xml:space="preserve">hwCBQoSHierarchicalCarDroppedBytes</t>
  </si>
  <si>
    <t xml:space="preserve">Number of bytes dropped by CAR.</t>
  </si>
  <si>
    <t xml:space="preserve">1.3.6.1.4.1.2011.5.25.32.1.1.5.6.21.1.18</t>
  </si>
  <si>
    <t xml:space="preserve">hwCBQoSUCLCarStatisticsTable</t>
  </si>
  <si>
    <t xml:space="preserve">This table is applied to global UCL. This table describes CAR statistics for class-based traffic classification.</t>
  </si>
  <si>
    <t xml:space="preserve">1.3.6.1.4.1.2011.5.25.32.1.1.5.6.22</t>
  </si>
  <si>
    <t xml:space="preserve">HwCBQoSUCLCarStatisticsEntry</t>
  </si>
  <si>
    <t xml:space="preserve">hwCBQoSUCLCarStatisticsEntry</t>
  </si>
  <si>
    <t xml:space="preserve">The indexes of this table are hwCBQoSUCLCarChassisId, hwCBQoSUCLCarSlotId, hwCBQoSUCLCarDirection, hwCBQoSUCLCarPolicyIndex, hwCBQoSUCLCarClassifierIndex.</t>
  </si>
  <si>
    <t xml:space="preserve">1.3.6.1.4.1.2011.5.25.32.1.1.5.6.22.1</t>
  </si>
  <si>
    <t xml:space="preserve">hwCBQoSUCLCarChassisId</t>
  </si>
  <si>
    <t xml:space="preserve">1.3.6.1.4.1.2011.5.25.32.1.1.5.6.22.1.1</t>
  </si>
  <si>
    <t xml:space="preserve">hwCBQoSUCLCarSlotId</t>
  </si>
  <si>
    <t xml:space="preserve">1.3.6.1.4.1.2011.5.25.32.1.1.5.6.22.1.2</t>
  </si>
  <si>
    <t xml:space="preserve">hwCBQoSUCLCarDirection</t>
  </si>
  <si>
    <t xml:space="preserve">1.3.6.1.4.1.2011.5.25.32.1.1.5.6.22.1.3</t>
  </si>
  <si>
    <t xml:space="preserve">hwCBQoSUCLCarPolicyIndex</t>
  </si>
  <si>
    <t xml:space="preserve">This object indicates the ID of the policy that matches the CAR.</t>
  </si>
  <si>
    <t xml:space="preserve">1.3.6.1.4.1.2011.5.25.32.1.1.5.6.22.1.4</t>
  </si>
  <si>
    <t xml:space="preserve">hwCBQoSUCLCarClassifierIndex</t>
  </si>
  <si>
    <t xml:space="preserve">This object indicates the ID of the classifier that matches the CAR.</t>
  </si>
  <si>
    <t xml:space="preserve">1.3.6.1.4.1.2011.5.25.32.1.1.5.6.22.1.5</t>
  </si>
  <si>
    <t xml:space="preserve">hwCBQoSUCLCarConformedPackets</t>
  </si>
  <si>
    <t xml:space="preserve">1.3.6.1.4.1.2011.5.25.32.1.1.5.6.22.1.6</t>
  </si>
  <si>
    <t xml:space="preserve">hwCBQoSUCLCarConformedBytes</t>
  </si>
  <si>
    <t xml:space="preserve">1.3.6.1.4.1.2011.5.25.32.1.1.5.6.22.1.7</t>
  </si>
  <si>
    <t xml:space="preserve">hwCBQoSUCLCarConformedPacketRate</t>
  </si>
  <si>
    <t xml:space="preserve">This object indicates the rate of packet within the range of CIR, in pps.</t>
  </si>
  <si>
    <t xml:space="preserve">1.3.6.1.4.1.2011.5.25.32.1.1.5.6.22.1.8</t>
  </si>
  <si>
    <t xml:space="preserve">hwCBQoSUCLCarConformedByteRate</t>
  </si>
  <si>
    <t xml:space="preserve">1.3.6.1.4.1.2011.5.25.32.1.1.5.6.22.1.9</t>
  </si>
  <si>
    <t xml:space="preserve">hwCBQoSUCLCarExceededPackets</t>
  </si>
  <si>
    <t xml:space="preserve">1.3.6.1.4.1.2011.5.25.32.1.1.5.6.22.1.10</t>
  </si>
  <si>
    <t xml:space="preserve">hwCBQoSUCLCarExceededBytes</t>
  </si>
  <si>
    <t xml:space="preserve">1.3.6.1.4.1.2011.5.25.32.1.1.5.6.22.1.11</t>
  </si>
  <si>
    <t xml:space="preserve">hwCBQoSUCLCarExceededPacketRate</t>
  </si>
  <si>
    <t xml:space="preserve">This object indicates the rate of packet between PIR and CIR, in pps.</t>
  </si>
  <si>
    <t xml:space="preserve">1.3.6.1.4.1.2011.5.25.32.1.1.5.6.22.1.12</t>
  </si>
  <si>
    <t xml:space="preserve">hwCBQoSUCLCarExceededByteRate</t>
  </si>
  <si>
    <t xml:space="preserve">1.3.6.1.4.1.2011.5.25.32.1.1.5.6.22.1.13</t>
  </si>
  <si>
    <t xml:space="preserve">hwCBQoSUCLCarOverflowPackets</t>
  </si>
  <si>
    <t xml:space="preserve">This object indicates the number of packets that exceeds the PIR.</t>
  </si>
  <si>
    <t xml:space="preserve">1.3.6.1.4.1.2011.5.25.32.1.1.5.6.22.1.14</t>
  </si>
  <si>
    <t xml:space="preserve">hwCBQoSUCLCarOverflowBytes</t>
  </si>
  <si>
    <t xml:space="preserve">1.3.6.1.4.1.2011.5.25.32.1.1.5.6.22.1.15</t>
  </si>
  <si>
    <t xml:space="preserve">hwCBQoSUCLCarOverflowPacketRate</t>
  </si>
  <si>
    <t xml:space="preserve">1.3.6.1.4.1.2011.5.25.32.1.1.5.6.22.1.16</t>
  </si>
  <si>
    <t xml:space="preserve">hwCBQoSUCLCarOverflowByteRate</t>
  </si>
  <si>
    <t xml:space="preserve">1.3.6.1.4.1.2011.5.25.32.1.1.5.6.22.1.17</t>
  </si>
  <si>
    <t xml:space="preserve">hwCBQoSUCLCarPassedPackets</t>
  </si>
  <si>
    <t xml:space="preserve">1.3.6.1.4.1.2011.5.25.32.1.1.5.6.22.1.18</t>
  </si>
  <si>
    <t xml:space="preserve">hwCBQoSUCLCarPassedBytes</t>
  </si>
  <si>
    <t xml:space="preserve">1.3.6.1.4.1.2011.5.25.32.1.1.5.6.22.1.19</t>
  </si>
  <si>
    <t xml:space="preserve">hwCBQoSUCLCarDroppedPackets</t>
  </si>
  <si>
    <t xml:space="preserve">1.3.6.1.4.1.2011.5.25.32.1.1.5.6.22.1.20</t>
  </si>
  <si>
    <t xml:space="preserve">hwCBQoSUCLCarDroppedBytes</t>
  </si>
  <si>
    <t xml:space="preserve">This object indicates the number of discarded bytes after CAR is set.</t>
  </si>
  <si>
    <t xml:space="preserve">1.3.6.1.4.1.2011.5.25.32.1.1.5.6.22.1.21</t>
  </si>
  <si>
    <t xml:space="preserve">hwCBQoSUCLCarPassPacketRate</t>
  </si>
  <si>
    <t xml:space="preserve">1.3.6.1.4.1.2011.5.25.32.1.1.5.6.22.1.22</t>
  </si>
  <si>
    <t xml:space="preserve">hwCBQoSUCLCarPassByteRate</t>
  </si>
  <si>
    <t xml:space="preserve">1.3.6.1.4.1.2011.5.25.32.1.1.5.6.22.1.23</t>
  </si>
  <si>
    <t xml:space="preserve">hwCBQoSUCLCarDropPacketRate</t>
  </si>
  <si>
    <t xml:space="preserve">1.3.6.1.4.1.2011.5.25.32.1.1.5.6.22.1.24</t>
  </si>
  <si>
    <t xml:space="preserve">hwCBQoSUCLCarDropByteRate</t>
  </si>
  <si>
    <t xml:space="preserve">1.3.6.1.4.1.2011.5.25.32.1.1.5.6.22.1.25</t>
  </si>
  <si>
    <t xml:space="preserve">hwCBQoSUCLPolicyStatisticsTable</t>
  </si>
  <si>
    <t xml:space="preserve">1.3.6.1.4.1.2011.5.25.32.1.1.5.6.23</t>
  </si>
  <si>
    <t xml:space="preserve">HwCBQoSUCLPolicyStatisticsEntry</t>
  </si>
  <si>
    <t xml:space="preserve">hwCBQoSUCLPolicyStatisticsEntry</t>
  </si>
  <si>
    <t xml:space="preserve">The indexes of this table are hwCBQoSUCLPolicyChassisId, hwCBQoSUCLPolicySlotId, hwCBQoSUCLPolicyDirection, hwCBQoSUCLPolicyIndex.</t>
  </si>
  <si>
    <t xml:space="preserve">1.3.6.1.4.1.2011.5.25.32.1.1.5.6.23.1</t>
  </si>
  <si>
    <t xml:space="preserve">hwCBQoSUCLPolicyChassisId</t>
  </si>
  <si>
    <t xml:space="preserve">1.3.6.1.4.1.2011.5.25.32.1.1.5.6.23.1.1</t>
  </si>
  <si>
    <t xml:space="preserve">hwCBQoSUCLPolicySlotId</t>
  </si>
  <si>
    <t xml:space="preserve">1.3.6.1.4.1.2011.5.25.32.1.1.5.6.23.1.2</t>
  </si>
  <si>
    <t xml:space="preserve">hwCBQoSUCLPolicyDirection</t>
  </si>
  <si>
    <t xml:space="preserve">1.3.6.1.4.1.2011.5.25.32.1.1.5.6.23.1.3</t>
  </si>
  <si>
    <t xml:space="preserve">hwCBQoSUCLPolicyIndex</t>
  </si>
  <si>
    <t xml:space="preserve">This object indicates the traffic policy ID to which traffic policing applies.</t>
  </si>
  <si>
    <t xml:space="preserve">1.3.6.1.4.1.2011.5.25.32.1.1.5.6.23.1.4</t>
  </si>
  <si>
    <t xml:space="preserve">hwCBQoSUCLPolicyMatchedPackets</t>
  </si>
  <si>
    <t xml:space="preserve">1.3.6.1.4.1.2011.5.25.32.1.1.5.6.23.1.5</t>
  </si>
  <si>
    <t xml:space="preserve">hwCBQoSUCLPolicyMatchedBytes</t>
  </si>
  <si>
    <t xml:space="preserve">1.3.6.1.4.1.2011.5.25.32.1.1.5.6.23.1.6</t>
  </si>
  <si>
    <t xml:space="preserve">hwCBQoSUCLPolicyUnmatchedPackets</t>
  </si>
  <si>
    <t xml:space="preserve">1.3.6.1.4.1.2011.5.25.32.1.1.5.6.23.1.7</t>
  </si>
  <si>
    <t xml:space="preserve">hwCBQoSUCLPolicyUnmatchedBytes</t>
  </si>
  <si>
    <t xml:space="preserve">1.3.6.1.4.1.2011.5.25.32.1.1.5.6.23.1.8</t>
  </si>
  <si>
    <t xml:space="preserve">hwCBQoSUCLPolicyMatchedPassPackets</t>
  </si>
  <si>
    <t xml:space="preserve">Number of packets that match the traffic classification policy and pass through.</t>
  </si>
  <si>
    <t xml:space="preserve">1.3.6.1.4.1.2011.5.25.32.1.1.5.6.23.1.9</t>
  </si>
  <si>
    <t xml:space="preserve">hwCBQoSUCLPolicyMatchedPassBytes</t>
  </si>
  <si>
    <t xml:space="preserve">1.3.6.1.4.1.2011.5.25.32.1.1.5.6.23.1.10</t>
  </si>
  <si>
    <t xml:space="preserve">hwCBQoSUCLPolicyMatchedDropPackets</t>
  </si>
  <si>
    <t xml:space="preserve">Number of packets that match the traffic classification policy and are discarded.</t>
  </si>
  <si>
    <t xml:space="preserve">1.3.6.1.4.1.2011.5.25.32.1.1.5.6.23.1.11</t>
  </si>
  <si>
    <t xml:space="preserve">hwCBQoSUCLPolicyMatchedDropBytes</t>
  </si>
  <si>
    <t xml:space="preserve">1.3.6.1.4.1.2011.5.25.32.1.1.5.6.23.1.12</t>
  </si>
  <si>
    <t xml:space="preserve">hwCBQoSUCLPolicyMatchedPacketsRate</t>
  </si>
  <si>
    <t xml:space="preserve">1.3.6.1.4.1.2011.5.25.32.1.1.5.6.23.1.13</t>
  </si>
  <si>
    <t xml:space="preserve">hwCBQoSUCLPolicyMatchedBytesRate</t>
  </si>
  <si>
    <t xml:space="preserve">1.3.6.1.4.1.2011.5.25.32.1.1.5.6.23.1.14</t>
  </si>
  <si>
    <t xml:space="preserve">hwCBQoSUCLPolicyMatchedPassPacketsRate</t>
  </si>
  <si>
    <t xml:space="preserve">Rate of packets that match the traffic classification policy and pass through.</t>
  </si>
  <si>
    <t xml:space="preserve">1.3.6.1.4.1.2011.5.25.32.1.1.5.6.23.1.15</t>
  </si>
  <si>
    <t xml:space="preserve">hwCBQoSUCLPolicyMatchedPassBytesRate</t>
  </si>
  <si>
    <t xml:space="preserve">Rate of bytes that match the traffic classification policy and pass through.</t>
  </si>
  <si>
    <t xml:space="preserve">1.3.6.1.4.1.2011.5.25.32.1.1.5.6.23.1.16</t>
  </si>
  <si>
    <t xml:space="preserve">hwCBQoSUCLPolicyMatchedDropPacketsRate</t>
  </si>
  <si>
    <t xml:space="preserve">1.3.6.1.4.1.2011.5.25.32.1.1.5.6.23.1.17</t>
  </si>
  <si>
    <t xml:space="preserve">hwCBQoSUCLPolicyMatchedDropBytesRate</t>
  </si>
  <si>
    <t xml:space="preserve">1.3.6.1.4.1.2011.5.25.32.1.1.5.6.23.1.18</t>
  </si>
  <si>
    <t xml:space="preserve">hwCBQoSUCLPolicyUnmatchedPacketsRate</t>
  </si>
  <si>
    <t xml:space="preserve">1.3.6.1.4.1.2011.5.25.32.1.1.5.6.23.1.19</t>
  </si>
  <si>
    <t xml:space="preserve">hwCBQoSUCLPolicyUnmatchedBytesRate</t>
  </si>
  <si>
    <t xml:space="preserve">1.3.6.1.4.1.2011.5.25.32.1.1.5.6.23.1.20</t>
  </si>
  <si>
    <t xml:space="preserve">hwCBQoSUCLPolicyResetFlag</t>
  </si>
  <si>
    <t xml:space="preserve">1.3.6.1.4.1.2011.5.25.32.1.1.5.6.23.1.21</t>
  </si>
  <si>
    <t xml:space="preserve">hwCBQoSUCLClassifierStatisticsTable</t>
  </si>
  <si>
    <t xml:space="preserve">This table is used to display statistics about classifier-based user traffic classification in global traffic policing.</t>
  </si>
  <si>
    <t xml:space="preserve">1.3.6.1.4.1.2011.5.25.32.1.1.5.6.24</t>
  </si>
  <si>
    <t xml:space="preserve">HwCBQoSUCLClassifierStatisticsEntry</t>
  </si>
  <si>
    <t xml:space="preserve">hwCBQoSUCLClassifierStatisticsEntry</t>
  </si>
  <si>
    <t xml:space="preserve">The indexes of this table are hwCBQoSUCLClassifierChassisId, hwCBQoSUCLClassifierSlotId, hwCBQoSUCLClassifierDirection, hwCBQoSUCLClassifierPolicyIndex, hwCBQoSUCLClassifierClassifierIndex.</t>
  </si>
  <si>
    <t xml:space="preserve">1.3.6.1.4.1.2011.5.25.32.1.1.5.6.24.1</t>
  </si>
  <si>
    <t xml:space="preserve">hwCBQoSUCLClassifierChassisId</t>
  </si>
  <si>
    <t xml:space="preserve">1.3.6.1.4.1.2011.5.25.32.1.1.5.6.24.1.1</t>
  </si>
  <si>
    <t xml:space="preserve">hwCBQoSUCLClassifierSlotId</t>
  </si>
  <si>
    <t xml:space="preserve">1.3.6.1.4.1.2011.5.25.32.1.1.5.6.24.1.2</t>
  </si>
  <si>
    <t xml:space="preserve">hwCBQoSUCLClassifierDirection</t>
  </si>
  <si>
    <t xml:space="preserve">1.3.6.1.4.1.2011.5.25.32.1.1.5.6.24.1.3</t>
  </si>
  <si>
    <t xml:space="preserve">hwCBQoSUCLClassifierPolicyIndex</t>
  </si>
  <si>
    <t xml:space="preserve">This object indicates the ID of the policy.</t>
  </si>
  <si>
    <t xml:space="preserve">1.3.6.1.4.1.2011.5.25.32.1.1.5.6.24.1.4</t>
  </si>
  <si>
    <t xml:space="preserve">hwCBQoSUCLClassifierClassifierIndex</t>
  </si>
  <si>
    <t xml:space="preserve">This object indicates the ID of the classifier.</t>
  </si>
  <si>
    <t xml:space="preserve">1.3.6.1.4.1.2011.5.25.32.1.1.5.6.24.1.5</t>
  </si>
  <si>
    <t xml:space="preserve">hwCBQoSUCLClassifierMatchedPackets</t>
  </si>
  <si>
    <t xml:space="preserve">This object indicates the number of packets that match the class.</t>
  </si>
  <si>
    <t xml:space="preserve">1.3.6.1.4.1.2011.5.25.32.1.1.5.6.24.1.6</t>
  </si>
  <si>
    <t xml:space="preserve">hwCBQoSUCLClassifierMatchedBytes</t>
  </si>
  <si>
    <t xml:space="preserve">1.3.6.1.4.1.2011.5.25.32.1.1.5.6.24.1.7</t>
  </si>
  <si>
    <t xml:space="preserve">hwCBQoSUCLClassifierMatchedPassPackets</t>
  </si>
  <si>
    <t xml:space="preserve">1.3.6.1.4.1.2011.5.25.32.1.1.5.6.24.1.8</t>
  </si>
  <si>
    <t xml:space="preserve">hwCBQoSUCLClassifierMatchedPassBytes</t>
  </si>
  <si>
    <t xml:space="preserve">1.3.6.1.4.1.2011.5.25.32.1.1.5.6.24.1.9</t>
  </si>
  <si>
    <t xml:space="preserve">hwCBQoSUCLClassifierMatchedDropPackets</t>
  </si>
  <si>
    <t xml:space="preserve">1.3.6.1.4.1.2011.5.25.32.1.1.5.6.24.1.10</t>
  </si>
  <si>
    <t xml:space="preserve">hwCBQoSUCLClassifierMatchedDropBytes</t>
  </si>
  <si>
    <t xml:space="preserve">1.3.6.1.4.1.2011.5.25.32.1.1.5.6.24.1.11</t>
  </si>
  <si>
    <t xml:space="preserve">hwCBQoSUCLClassifierMatchedPacketRate</t>
  </si>
  <si>
    <t xml:space="preserve">This object indicates the rate of packets that match the traffic classifier.</t>
  </si>
  <si>
    <t xml:space="preserve">1.3.6.1.4.1.2011.5.25.32.1.1.5.6.24.1.12</t>
  </si>
  <si>
    <t xml:space="preserve">hwCBQoSUCLClassifierMatchedByteRate</t>
  </si>
  <si>
    <t xml:space="preserve">This object indicates the rate of bytes that match the traffic classifier.</t>
  </si>
  <si>
    <t xml:space="preserve">1.3.6.1.4.1.2011.5.25.32.1.1.5.6.24.1.13</t>
  </si>
  <si>
    <t xml:space="preserve">hwCBQoSUCLClassifierMatchedPassPacketRate</t>
  </si>
  <si>
    <t xml:space="preserve">1.3.6.1.4.1.2011.5.25.32.1.1.5.6.24.1.14</t>
  </si>
  <si>
    <t xml:space="preserve">hwCBQoSUCLClassifierMatchedPassByteRate</t>
  </si>
  <si>
    <t xml:space="preserve">1.3.6.1.4.1.2011.5.25.32.1.1.5.6.24.1.15</t>
  </si>
  <si>
    <t xml:space="preserve">hwCBQoSUCLClassifierMatchedDropPacketRate</t>
  </si>
  <si>
    <t xml:space="preserve">1.3.6.1.4.1.2011.5.25.32.1.1.5.6.24.1.16</t>
  </si>
  <si>
    <t xml:space="preserve">hwCBQoSUCLClassifierMatchedDropByteRate</t>
  </si>
  <si>
    <t xml:space="preserve">1.3.6.1.4.1.2011.5.25.32.1.1.5.6.24.1.17</t>
  </si>
  <si>
    <t xml:space="preserve">hwCBQoSGeneral</t>
  </si>
  <si>
    <t xml:space="preserve">1.3.6.1.4.1.2011.5.25.32.1.1.6</t>
  </si>
  <si>
    <t xml:space="preserve">hwCBQoSFrameId</t>
  </si>
  <si>
    <t xml:space="preserve">The ID of the frame.</t>
  </si>
  <si>
    <t xml:space="preserve">1.3.6.1.4.1.2011.5.25.32.1.1.6.1</t>
  </si>
  <si>
    <t xml:space="preserve">hwCBQoSSlotId</t>
  </si>
  <si>
    <t xml:space="preserve">The ID of the slot that the interface is located</t>
  </si>
  <si>
    <t xml:space="preserve">1.3.6.1.4.1.2011.5.25.32.1.1.6.2</t>
  </si>
  <si>
    <t xml:space="preserve">hwCBQoSPortId</t>
  </si>
  <si>
    <t xml:space="preserve">The ID of the port</t>
  </si>
  <si>
    <t xml:space="preserve">1.3.6.1.4.1.2011.5.25.32.1.1.6.3</t>
  </si>
  <si>
    <t xml:space="preserve">hwCBQoSTrapIfName</t>
  </si>
  <si>
    <t xml:space="preserve">Interface Name.</t>
  </si>
  <si>
    <t xml:space="preserve">1.3.6.1.4.1.2011.5.25.32.1.1.6.4</t>
  </si>
  <si>
    <t xml:space="preserve">hwCBQoSTrapType</t>
  </si>
  <si>
    <t xml:space="preserve">The type of the CAR alarm.</t>
  </si>
  <si>
    <t xml:space="preserve">1.3.6.1.4.1.2011.5.25.32.1.1.6.5</t>
  </si>
  <si>
    <t xml:space="preserve">INTEGER{cir(1),pir(2)}</t>
  </si>
  <si>
    <t xml:space="preserve">hwCBQoSTrapAction</t>
  </si>
  <si>
    <t xml:space="preserve">The action that will be taken when trap is happened.</t>
  </si>
  <si>
    <t xml:space="preserve">1.3.6.1.4.1.2011.5.25.32.1.1.6.6</t>
  </si>
  <si>
    <t xml:space="preserve">INTEGER{remark(1),drop(2)}</t>
  </si>
  <si>
    <t xml:space="preserve">hwCBQoSTrapPolicyName</t>
  </si>
  <si>
    <t xml:space="preserve">Policy Name.</t>
  </si>
  <si>
    <t xml:space="preserve">1.3.6.1.4.1.2011.5.25.32.1.1.6.7</t>
  </si>
  <si>
    <t xml:space="preserve">hwCBQoSTrapVlanId</t>
  </si>
  <si>
    <t xml:space="preserve">The vlan that the policy applied.</t>
  </si>
  <si>
    <t xml:space="preserve">1.3.6.1.4.1.2011.5.25.32.1.1.6.8</t>
  </si>
  <si>
    <t xml:space="preserve">hwCBQoSTrapEgressIfName</t>
  </si>
  <si>
    <t xml:space="preserve">The name of Egress Interface.</t>
  </si>
  <si>
    <t xml:space="preserve">1.3.6.1.4.1.2011.5.25.32.1.1.6.9</t>
  </si>
  <si>
    <t xml:space="preserve">hwCBQoSTrapDiscardPackets</t>
  </si>
  <si>
    <t xml:space="preserve">The number of discarded packets.</t>
  </si>
  <si>
    <t xml:space="preserve">1.3.6.1.4.1.2011.5.25.32.1.1.6.10</t>
  </si>
  <si>
    <t xml:space="preserve">hwCBQoSQueryObjects</t>
  </si>
  <si>
    <t xml:space="preserve">1.3.6.1.4.1.2011.5.25.32.1.1.7</t>
  </si>
  <si>
    <t xml:space="preserve">hwCBQoSClassifierIndexQueryTable</t>
  </si>
  <si>
    <t xml:space="preserve">A table of QoS ClassifierIndexQuery.</t>
  </si>
  <si>
    <t xml:space="preserve">1.3.6.1.4.1.2011.5.25.32.1.1.7.1</t>
  </si>
  <si>
    <t xml:space="preserve">HwCBQoSClassifierIndexQueryEntry</t>
  </si>
  <si>
    <t xml:space="preserve">hwCBQoSClassifierIndexQueryEntry</t>
  </si>
  <si>
    <t xml:space="preserve">QoS Classifier Query Entry.</t>
  </si>
  <si>
    <t xml:space="preserve">1.3.6.1.4.1.2011.5.25.32.1.1.7.1.1</t>
  </si>
  <si>
    <t xml:space="preserve">hwCBQoSQueryPolicyName</t>
  </si>
  <si>
    <t xml:space="preserve">The name of QoS policy</t>
  </si>
  <si>
    <t xml:space="preserve">1.3.6.1.4.1.2011.5.25.32.1.1.7.1.1.1</t>
  </si>
  <si>
    <t xml:space="preserve">OCTET STRING (SIZE (1..64))</t>
  </si>
  <si>
    <t xml:space="preserve">OCTET STRING{(1,64)}</t>
  </si>
  <si>
    <t xml:space="preserve">hwCBQoSQueryClassifierName</t>
  </si>
  <si>
    <t xml:space="preserve">The name of qos classfier</t>
  </si>
  <si>
    <t xml:space="preserve">1.3.6.1.4.1.2011.5.25.32.1.1.7.1.1.2</t>
  </si>
  <si>
    <t xml:space="preserve">hwCBQoSQueryClassifierIndex</t>
  </si>
  <si>
    <t xml:space="preserve">This value of qos classifier index.</t>
  </si>
  <si>
    <t xml:space="preserve">1.3.6.1.4.1.2011.5.25.32.1.1.7.1.1.3</t>
  </si>
  <si>
    <t xml:space="preserve">hwCBQosSaObjects</t>
  </si>
  <si>
    <t xml:space="preserve">1.3.6.1.4.1.2011.5.25.32.1.1.8</t>
  </si>
  <si>
    <t xml:space="preserve">hwCBQoSSaFlowTableExceedAlarmTable</t>
  </si>
  <si>
    <t xml:space="preserve">A table of SA flowTableExceedAlarm.</t>
  </si>
  <si>
    <t xml:space="preserve">1.3.6.1.4.1.2011.5.25.32.1.1.8.1</t>
  </si>
  <si>
    <t xml:space="preserve">HwCBQoSSaFlowTableExceedAlarmEntry</t>
  </si>
  <si>
    <t xml:space="preserve">hwCBQoSSaFlowTableExceedAlarmEntry</t>
  </si>
  <si>
    <t xml:space="preserve">SA flowTableExceedAlarm Entry.</t>
  </si>
  <si>
    <t xml:space="preserve">1.3.6.1.4.1.2011.5.25.32.1.1.8.1.1</t>
  </si>
  <si>
    <t xml:space="preserve">hwCBQoSSaSlotId</t>
  </si>
  <si>
    <t xml:space="preserve">The information of slotID.</t>
  </si>
  <si>
    <t xml:space="preserve">1.3.6.1.4.1.2011.5.25.32.1.1.8.1.1.1</t>
  </si>
  <si>
    <t xml:space="preserve">hwCBQoSSaFlowTableSpec</t>
  </si>
  <si>
    <t xml:space="preserve">The spec number of SA flow table.</t>
  </si>
  <si>
    <t xml:space="preserve">1.3.6.1.4.1.2011.5.25.32.1.1.8.1.1.2</t>
  </si>
  <si>
    <t xml:space="preserve">hwCBQoSSaCurrentPercentage</t>
  </si>
  <si>
    <t xml:space="preserve">Current percentage of SA flow table usage.</t>
  </si>
  <si>
    <t xml:space="preserve">1.3.6.1.4.1.2011.5.25.32.1.1.8.1.1.3</t>
  </si>
  <si>
    <t xml:space="preserve">hwCBQoSSaAlarmThreshold</t>
  </si>
  <si>
    <t xml:space="preserve">Alarm threshold of SA flow table usage.</t>
  </si>
  <si>
    <t xml:space="preserve">1.3.6.1.4.1.2011.5.25.32.1.1.8.1.1.4</t>
  </si>
  <si>
    <t xml:space="preserve">hwCBQoSSaStopCause</t>
  </si>
  <si>
    <t xml:space="preserve">The cause for stopping traffic redirect.</t>
  </si>
  <si>
    <t xml:space="preserve">1.3.6.1.4.1.2011.5.25.32.1.1.8.1.1.5</t>
  </si>
  <si>
    <t xml:space="preserve">hwCBQoSNotifications</t>
  </si>
  <si>
    <t xml:space="preserve">1.3.6.1.4.1.2011.5.25.32.1.2</t>
  </si>
  <si>
    <t xml:space="preserve">hwCBQoSGtsDiscardThresholdTrap</t>
  </si>
  <si>
    <t xml:space="preserve">The SNMP trap is generated when the number of packages 
                that Gts discard is larger than the configured threshold.</t>
  </si>
  <si>
    <t xml:space="preserve">1.3.6.1.4.1.2011.5.25.32.1.2.1</t>
  </si>
  <si>
    <t xml:space="preserve">TRAP</t>
  </si>
  <si>
    <t xml:space="preserve">hwCBQoSCarOverSpeedThresholdTrap</t>
  </si>
  <si>
    <t xml:space="preserve">The SNMP trap is generated when the speed of cir or pir 
                exceeds the configured threshold.</t>
  </si>
  <si>
    <t xml:space="preserve">1.3.6.1.4.1.2011.5.25.32.1.2.2</t>
  </si>
  <si>
    <t xml:space="preserve">hwCBQoSRuleNotSupportAlarm</t>
  </si>
  <si>
    <t xml:space="preserve">The SNMP trap is generated when the rule is not supported.</t>
  </si>
  <si>
    <t xml:space="preserve">1.3.6.1.4.1.2011.5.25.32.1.2.3</t>
  </si>
  <si>
    <t xml:space="preserve">hwCBQoSActionNotSupportAlarm</t>
  </si>
  <si>
    <t xml:space="preserve">The SNMP trap is generated when the action is not supported.</t>
  </si>
  <si>
    <t xml:space="preserve">1.3.6.1.4.1.2011.5.25.32.1.2.4</t>
  </si>
  <si>
    <t xml:space="preserve">hwCBQoSGlobalAclNotSupportAlarm</t>
  </si>
  <si>
    <t xml:space="preserve">The SNMP trap is generated when the Global ACL is not support the ACL.</t>
  </si>
  <si>
    <t xml:space="preserve">1.3.6.1.4.1.2011.5.25.32.1.2.5</t>
  </si>
  <si>
    <t xml:space="preserve">hwCBQoSUpdateUserQueueResourceNotEnoughAlarm</t>
  </si>
  <si>
    <t xml:space="preserve">The SNMP trap is generated when the action user-queue update failed.</t>
  </si>
  <si>
    <t xml:space="preserve">1.3.6.1.4.1.2011.5.25.32.1.2.6</t>
  </si>
  <si>
    <t xml:space="preserve">hwCBQoSSetUserQueueResourceNotEnoughAlarm</t>
  </si>
  <si>
    <t xml:space="preserve">The SNMP trap is generated when the action user-queue config failed.</t>
  </si>
  <si>
    <t xml:space="preserve">1.3.6.1.4.1.2011.5.25.32.1.2.7</t>
  </si>
  <si>
    <t xml:space="preserve">hwCBQoSPbrInvalidAlarm</t>
  </si>
  <si>
    <t xml:space="preserve">PBR invalid.</t>
  </si>
  <si>
    <t xml:space="preserve">1.3.6.1.4.1.2011.5.25.32.1.2.8</t>
  </si>
  <si>
    <t xml:space="preserve">hwCBQoSPbrInvalidAlarmResume</t>
  </si>
  <si>
    <t xml:space="preserve">PBR invalid recover.</t>
  </si>
  <si>
    <t xml:space="preserve">1.3.6.1.4.1.2011.5.25.32.1.2.9</t>
  </si>
  <si>
    <t xml:space="preserve">hwCBQosMirrorResourceAlarm</t>
  </si>
  <si>
    <t xml:space="preserve">Mirroring resources are used up.</t>
  </si>
  <si>
    <t xml:space="preserve">1.3.6.1.4.1.2011.5.25.32.1.2.11</t>
  </si>
  <si>
    <t xml:space="preserve">hwCBQosMirrorResourceAlarmResume</t>
  </si>
  <si>
    <t xml:space="preserve">MIRR resources are sufficient.</t>
  </si>
  <si>
    <t xml:space="preserve">1.3.6.1.4.1.2011.5.25.32.1.2.12</t>
  </si>
  <si>
    <t xml:space="preserve">hwCBQosMirrorFeatureVersionNotMatchAlarm</t>
  </si>
  <si>
    <t xml:space="preserve">The version of the mirror feature package does not match that of the system software package.</t>
  </si>
  <si>
    <t xml:space="preserve">1.3.6.1.4.1.2011.5.25.32.1.2.13</t>
  </si>
  <si>
    <t xml:space="preserve">hwCBQosMirrorFeatureVersionNotMatchAlarmResume</t>
  </si>
  <si>
    <t xml:space="preserve">The alarm indicating that the mirror feature package version does not match the basic package version is cleared.</t>
  </si>
  <si>
    <t xml:space="preserve">1.3.6.1.4.1.2011.5.25.32.1.2.14</t>
  </si>
  <si>
    <t xml:space="preserve">hwCBQosMirrorArpResourceExceedAlarm</t>
  </si>
  <si>
    <t xml:space="preserve">ARP link-layer encapsulation resources are insufficient, and ERSPAN fails to deliver ARP entries.</t>
  </si>
  <si>
    <t xml:space="preserve">1.3.6.1.4.1.2011.5.25.32.1.2.15</t>
  </si>
  <si>
    <t xml:space="preserve">hwCBQosMirrorArpResourceExceedAlarmResume</t>
  </si>
  <si>
    <t xml:space="preserve">ARP link-layer encapsulation resources become sufficient, and ERSPAN successfully delivers ARP entries.</t>
  </si>
  <si>
    <t xml:space="preserve">1.3.6.1.4.1.2011.5.25.32.1.2.16</t>
  </si>
  <si>
    <t xml:space="preserve">hwCBQosSaFlowTableExceedAlarm</t>
  </si>
  <si>
    <t xml:space="preserve">The percentage of the number of flow tables used for service awareness exceeds the threshold.</t>
  </si>
  <si>
    <t xml:space="preserve">1.3.6.1.4.1.2011.5.25.32.1.2.17</t>
  </si>
  <si>
    <t xml:space="preserve">hwCBQosSaFlowTableExceedClearAlarm</t>
  </si>
  <si>
    <t xml:space="preserve">The percentage of the number of flow tables used for service awareness falls below the threshold.</t>
  </si>
  <si>
    <t xml:space="preserve">1.3.6.1.4.1.2011.5.25.32.1.2.18</t>
  </si>
  <si>
    <t xml:space="preserve">hwCBQosSaTfcRedrctStartAlarm</t>
  </si>
  <si>
    <t xml:space="preserve">Traffic starts to be redirected for service awareness.</t>
  </si>
  <si>
    <t xml:space="preserve">1.3.6.1.4.1.2011.5.25.32.1.2.19</t>
  </si>
  <si>
    <t xml:space="preserve">hwCBQosSaTfcRedrctStopAlarm</t>
  </si>
  <si>
    <t xml:space="preserve">Traffic stops to be redirected for service awareness.</t>
  </si>
  <si>
    <t xml:space="preserve">1.3.6.1.4.1.2011.5.25.32.1.2.20</t>
  </si>
  <si>
    <t xml:space="preserve">hwCBQoSConformance</t>
  </si>
  <si>
    <t xml:space="preserve">1.3.6.1.4.1.2011.5.25.32.1.3</t>
  </si>
  <si>
    <t xml:space="preserve">hwCBQoSCompliances</t>
  </si>
  <si>
    <t xml:space="preserve">1.3.6.1.4.1.2011.5.25.32.1.3.1</t>
  </si>
  <si>
    <t xml:space="preserve">hwCBQoSCompliance</t>
  </si>
  <si>
    <t xml:space="preserve">The compliance statement for entities that implement
                class-based QoS on a router.</t>
  </si>
  <si>
    <t xml:space="preserve">1.3.6.1.4.1.2011.5.25.32.1.3.1.1</t>
  </si>
  <si>
    <t xml:space="preserve">hwCBQoSGroups</t>
  </si>
  <si>
    <t xml:space="preserve">1.3.6.1.4.1.2011.5.25.32.1.3.2</t>
  </si>
  <si>
    <t xml:space="preserve">hwCBQoSClassifierGroup</t>
  </si>
  <si>
    <t xml:space="preserve">Required objects to provide CB QoS objects configuration
                information. hwCBQoSClassifierLayer is optional.</t>
  </si>
  <si>
    <t xml:space="preserve">1.3.6.1.4.1.2011.5.25.32.1.3.2.1</t>
  </si>
  <si>
    <t xml:space="preserve">hwCBQoSBehaviorGroup</t>
  </si>
  <si>
    <t xml:space="preserve">Required objects to provide CB QoS objects configuration
                information. One of
                hwCBQoSCarGroup,
                hwCBQoSGtsGroup,
                hwCBQoSRemarkGroup,
                hwCBQoSQueueGroup,
                hwCBQoSWredGroup,
                hwCBQoSNatGroup,
                hwCBQoSFirewallGroup,
                hwCBQoSSamplingGroup should be required.</t>
  </si>
  <si>
    <t xml:space="preserve">1.3.6.1.4.1.2011.5.25.32.1.3.2.2</t>
  </si>
  <si>
    <t xml:space="preserve">hwCBQoSCarGroup</t>
  </si>
  <si>
    <t xml:space="preserve">This is a optional group of information.</t>
  </si>
  <si>
    <t xml:space="preserve">1.3.6.1.4.1.2011.5.25.32.1.3.2.3</t>
  </si>
  <si>
    <t xml:space="preserve">hwCBQoSGtsGroup</t>
  </si>
  <si>
    <t xml:space="preserve">1.3.6.1.4.1.2011.5.25.32.1.3.2.4</t>
  </si>
  <si>
    <t xml:space="preserve">hwCBQoSRemarkGroup</t>
  </si>
  <si>
    <t xml:space="preserve">1.3.6.1.4.1.2011.5.25.32.1.3.2.5</t>
  </si>
  <si>
    <t xml:space="preserve">hwCBQoSQueueGroup</t>
  </si>
  <si>
    <t xml:space="preserve">1.3.6.1.4.1.2011.5.25.32.1.3.2.6</t>
  </si>
  <si>
    <t xml:space="preserve">hwCBQoSWredGroup</t>
  </si>
  <si>
    <t xml:space="preserve">1.3.6.1.4.1.2011.5.25.32.1.3.2.7</t>
  </si>
  <si>
    <t xml:space="preserve">hwCBQoSNatGroup</t>
  </si>
  <si>
    <t xml:space="preserve">1.3.6.1.4.1.2011.5.25.32.1.3.2.9</t>
  </si>
  <si>
    <t xml:space="preserve">hwCBQoSFirewallGroup</t>
  </si>
  <si>
    <t xml:space="preserve">1.3.6.1.4.1.2011.5.25.32.1.3.2.10</t>
  </si>
  <si>
    <t xml:space="preserve">hwCBQoSSamplingGroup</t>
  </si>
  <si>
    <t xml:space="preserve">1.3.6.1.4.1.2011.5.25.32.1.3.2.11</t>
  </si>
  <si>
    <t xml:space="preserve">hwCBQoSEgressGtsGroup</t>
  </si>
  <si>
    <t xml:space="preserve">1.3.6.1.4.1.2011.5.25.32.1.3.2.12</t>
  </si>
  <si>
    <t xml:space="preserve">hwCBQoSServiceClassGroup</t>
  </si>
  <si>
    <t xml:space="preserve">1.3.6.1.4.1.2011.5.25.32.1.3.2.13</t>
  </si>
  <si>
    <t xml:space="preserve">hwCBQoSPolicyGroup</t>
  </si>
  <si>
    <t xml:space="preserve">Required objects to provide CB QoS objects configuration
                information. hwCBQoSPolicyConfigMode, hwCBQoSPolicyClassPrecedence
                is optional.</t>
  </si>
  <si>
    <t xml:space="preserve">1.3.6.1.4.1.2011.5.25.32.1.3.2.14</t>
  </si>
  <si>
    <t xml:space="preserve">hwCBQoSIfApplyPolicyGroup</t>
  </si>
  <si>
    <t xml:space="preserve">Required objects to provide CB QoS objects configuration
                information.</t>
  </si>
  <si>
    <t xml:space="preserve">1.3.6.1.4.1.2011.5.25.32.1.3.2.15</t>
  </si>
  <si>
    <t xml:space="preserve">hwCBQoSAtmPvcApplyPolicyGroup</t>
  </si>
  <si>
    <t xml:space="preserve">1.3.6.1.4.1.2011.5.25.32.1.3.2.16</t>
  </si>
  <si>
    <t xml:space="preserve">hwCBQoSIfVlanApplyPolicyGroup</t>
  </si>
  <si>
    <t xml:space="preserve">This is a optional group of information</t>
  </si>
  <si>
    <t xml:space="preserve">1.3.6.1.4.1.2011.5.25.32.1.3.2.17</t>
  </si>
  <si>
    <t xml:space="preserve">hwCBQoSFrClassApplyPolicyGroup</t>
  </si>
  <si>
    <t xml:space="preserve">1.3.6.1.4.1.2011.5.25.32.1.3.2.18</t>
  </si>
  <si>
    <t xml:space="preserve">hwCBQoSFrPvcApplyPolicyGroup</t>
  </si>
  <si>
    <t xml:space="preserve">1.3.6.1.4.1.2011.5.25.32.1.3.2.19</t>
  </si>
  <si>
    <t xml:space="preserve">hwCBQoSIfCbqRunInfoGroup</t>
  </si>
  <si>
    <t xml:space="preserve">1.3.6.1.4.1.2011.5.25.32.1.3.2.20</t>
  </si>
  <si>
    <t xml:space="preserve">hwCBQoSIfClassMatchRunInfoGroup</t>
  </si>
  <si>
    <t xml:space="preserve">1.3.6.1.4.1.2011.5.25.32.1.3.2.21</t>
  </si>
  <si>
    <t xml:space="preserve">hwCBQoSIfCarRunInfoGroup</t>
  </si>
  <si>
    <t xml:space="preserve">1.3.6.1.4.1.2011.5.25.32.1.3.2.22</t>
  </si>
  <si>
    <t xml:space="preserve">hwCBQoSIfGtsRunInfoGroup</t>
  </si>
  <si>
    <t xml:space="preserve">1.3.6.1.4.1.2011.5.25.32.1.3.2.23</t>
  </si>
  <si>
    <t xml:space="preserve">hwCBQoSIfRemarkRunInfoGroup</t>
  </si>
  <si>
    <t xml:space="preserve">1.3.6.1.4.1.2011.5.25.32.1.3.2.24</t>
  </si>
  <si>
    <t xml:space="preserve">hwCBQoSIfQueueRunInfoGroup</t>
  </si>
  <si>
    <t xml:space="preserve">1.3.6.1.4.1.2011.5.25.32.1.3.2.25</t>
  </si>
  <si>
    <t xml:space="preserve">hwCBQoSIfWredRunInfoGroup</t>
  </si>
  <si>
    <t xml:space="preserve">1.3.6.1.4.1.2011.5.25.32.1.3.2.26</t>
  </si>
  <si>
    <t xml:space="preserve">hwCBQoSAtmPvcCbqRunInfoGroup</t>
  </si>
  <si>
    <t xml:space="preserve">1.3.6.1.4.1.2011.5.25.32.1.3.2.27</t>
  </si>
  <si>
    <t xml:space="preserve">hwCBQoSAtmPvcClassMatchRunInfoGroup</t>
  </si>
  <si>
    <t xml:space="preserve">1.3.6.1.4.1.2011.5.25.32.1.3.2.28</t>
  </si>
  <si>
    <t xml:space="preserve">hwCBQoSAtmPvcCarRunInfoGroup</t>
  </si>
  <si>
    <t xml:space="preserve">1.3.6.1.4.1.2011.5.25.32.1.3.2.29</t>
  </si>
  <si>
    <t xml:space="preserve">hwCBQoSAtmPvcGtsRunInfoGroup</t>
  </si>
  <si>
    <t xml:space="preserve">1.3.6.1.4.1.2011.5.25.32.1.3.2.30</t>
  </si>
  <si>
    <t xml:space="preserve">hwCBQoSAtmPvcRemarkRunInfoGroup</t>
  </si>
  <si>
    <t xml:space="preserve">1.3.6.1.4.1.2011.5.25.32.1.3.2.31</t>
  </si>
  <si>
    <t xml:space="preserve">hwCBQoSAtmPvcQueueRunInfoGroup</t>
  </si>
  <si>
    <t xml:space="preserve">1.3.6.1.4.1.2011.5.25.32.1.3.2.32</t>
  </si>
  <si>
    <t xml:space="preserve">hwCBQoSAtmPvcWredRunInfoGroup</t>
  </si>
  <si>
    <t xml:space="preserve">RThis is a optional group of information.</t>
  </si>
  <si>
    <t xml:space="preserve">1.3.6.1.4.1.2011.5.25.32.1.3.2.33</t>
  </si>
  <si>
    <t xml:space="preserve">hwCBQoSFrPvcCbqRunInfoGroup</t>
  </si>
  <si>
    <t xml:space="preserve">1.3.6.1.4.1.2011.5.25.32.1.3.2.34</t>
  </si>
  <si>
    <t xml:space="preserve">hwCBQoSFrPvcClassMatchRunInfoGroup</t>
  </si>
  <si>
    <t xml:space="preserve">1.3.6.1.4.1.2011.5.25.32.1.3.2.35</t>
  </si>
  <si>
    <t xml:space="preserve">hwCBQoSFrPvcCarRunInfoGroup</t>
  </si>
  <si>
    <t xml:space="preserve">1.3.6.1.4.1.2011.5.25.32.1.3.2.36</t>
  </si>
  <si>
    <t xml:space="preserve">hwCBQoSFrPvcGtsRunInfoGroup</t>
  </si>
  <si>
    <t xml:space="preserve">1.3.6.1.4.1.2011.5.25.32.1.3.2.37</t>
  </si>
  <si>
    <t xml:space="preserve">hwCBQoSFrPvcRemarkRunInfoGroup</t>
  </si>
  <si>
    <t xml:space="preserve">1.3.6.1.4.1.2011.5.25.32.1.3.2.38</t>
  </si>
  <si>
    <t xml:space="preserve">hwCBQoSFrPvcQueueRunInfoGroup</t>
  </si>
  <si>
    <t xml:space="preserve">1.3.6.1.4.1.2011.5.25.32.1.3.2.39</t>
  </si>
  <si>
    <t xml:space="preserve">hwCBQoSFrPvcWredRunInfoGroup</t>
  </si>
  <si>
    <t xml:space="preserve">1.3.6.1.4.1.2011.5.25.32.1.3.2.40</t>
  </si>
  <si>
    <t xml:space="preserve">hwCBQoSIfVlanClassMatchRunInfoGroup</t>
  </si>
  <si>
    <t xml:space="preserve">1.3.6.1.4.1.2011.5.25.32.1.3.2.41</t>
  </si>
  <si>
    <t xml:space="preserve">hwCBQoSLrGroup</t>
  </si>
  <si>
    <t xml:space="preserve">1.3.6.1.4.1.2011.5.25.32.1.3.2.42</t>
  </si>
  <si>
    <t xml:space="preserve">hwCBQoSNestPolicyGroup</t>
  </si>
  <si>
    <t xml:space="preserve">1.3.6.1.4.1.2011.5.25.32.1.3.2.43</t>
  </si>
  <si>
    <t xml:space="preserve">hwCBQoSIfLrRunInfoGroup</t>
  </si>
  <si>
    <t xml:space="preserve">1.3.6.1.4.1.2011.5.25.32.1.3.2.44</t>
  </si>
  <si>
    <t xml:space="preserve">hwCBQoSAtmPvcLrRunInfoGroup</t>
  </si>
  <si>
    <t xml:space="preserve">1.3.6.1.4.1.2011.5.25.32.1.3.2.45</t>
  </si>
  <si>
    <t xml:space="preserve">hwCBQoSFrPvcLrRunInfoGroup</t>
  </si>
  <si>
    <t xml:space="preserve">1.3.6.1.4.1.2011.5.25.32.1.3.2.46</t>
  </si>
  <si>
    <t xml:space="preserve">hwCBQoSCarStatisticsGroup</t>
  </si>
  <si>
    <t xml:space="preserve">1.3.6.1.4.1.2011.5.25.32.1.3.2.47</t>
  </si>
  <si>
    <t xml:space="preserve">hwCBQoSPolicyStatisticsGroup</t>
  </si>
  <si>
    <t xml:space="preserve">1.3.6.1.4.1.2011.5.25.32.1.3.2.48</t>
  </si>
  <si>
    <t xml:space="preserve">hwCBQoSRedirectGroup</t>
  </si>
  <si>
    <t xml:space="preserve">1.3.6.1.4.1.2011.5.25.32.1.3.2.49</t>
  </si>
  <si>
    <t xml:space="preserve">hwCBQoSGeneralGroup</t>
  </si>
  <si>
    <t xml:space="preserve">1.3.6.1.4.1.2011.5.25.32.1.3.2.50</t>
  </si>
  <si>
    <t xml:space="preserve">hwCBQoSNotificationsGroup</t>
  </si>
  <si>
    <t xml:space="preserve">1.3.6.1.4.1.2011.5.25.32.1.3.2.51</t>
  </si>
  <si>
    <t xml:space="preserve">hwCBQoSPolicyShareModeGroup</t>
  </si>
  <si>
    <t xml:space="preserve">1.3.6.1.4.1.2011.5.25.32.1.3.2.52</t>
  </si>
  <si>
    <t xml:space="preserve">hwCBQoSClassifierStatisticsGroup</t>
  </si>
  <si>
    <t xml:space="preserve">1.3.6.1.4.1.2011.5.25.32.1.3.2.53</t>
  </si>
  <si>
    <t xml:space="preserve">hwCBQoSPolicyStatisticsClassifierGroup</t>
  </si>
  <si>
    <t xml:space="preserve">1.3.6.1.4.1.2011.5.25.32.1.3.2.54</t>
  </si>
  <si>
    <t xml:space="preserve">hwCBQoSVlanApplyPolicyGroup</t>
  </si>
  <si>
    <t xml:space="preserve">1.3.6.1.4.1.2011.5.25.32.1.3.2.55</t>
  </si>
  <si>
    <t xml:space="preserve">hwCBQoSSVlanClassMatchGroup</t>
  </si>
  <si>
    <t xml:space="preserve">1.3.6.1.4.1.2011.5.25.32.1.3.2.56</t>
  </si>
  <si>
    <t xml:space="preserve">hwCBQoSSVlanCarMatchGroup</t>
  </si>
  <si>
    <t xml:space="preserve">1.3.6.1.4.1.2011.5.25.32.1.3.2.57</t>
  </si>
  <si>
    <t xml:space="preserve">hwCBQoSRandomDiscardCfgInfoGroup</t>
  </si>
  <si>
    <t xml:space="preserve">1.3.6.1.4.1.2011.5.25.32.1.3.2.58</t>
  </si>
  <si>
    <t xml:space="preserve">hwCBQoSDenyPacketLengthCfgInfoGroup</t>
  </si>
  <si>
    <t xml:space="preserve">1.3.6.1.4.1.2011.5.25.32.1.3.2.59</t>
  </si>
  <si>
    <t xml:space="preserve">hwCBQoSDAAStatisticsCfgInfoGroup</t>
  </si>
  <si>
    <t xml:space="preserve">1.3.6.1.4.1.2011.5.25.32.1.3.2.60</t>
  </si>
  <si>
    <t xml:space="preserve">hwCBQoSDAATariffLevelCfgInfoGroup</t>
  </si>
  <si>
    <t xml:space="preserve">1.3.6.1.4.1.2011.5.25.32.1.3.2.61</t>
  </si>
  <si>
    <t xml:space="preserve">hwCBQoSRuleNotSupportAlarmGroup</t>
  </si>
  <si>
    <t xml:space="preserve">1.3.6.1.4.1.2011.5.25.32.1.3.2.62</t>
  </si>
  <si>
    <t xml:space="preserve">hwCBQoSActionNotSupportAlarmGroup</t>
  </si>
  <si>
    <t xml:space="preserve">1.3.6.1.4.1.2011.5.25.32.1.3.2.63</t>
  </si>
  <si>
    <t xml:space="preserve">hwCBQoSPolicyStatSubPolicyClassifierRunInfoGroup</t>
  </si>
  <si>
    <t xml:space="preserve">1.3.6.1.4.1.2011.5.25.32.1.3.2.64</t>
  </si>
  <si>
    <t xml:space="preserve">hwCBQoSGlobalAclNotSupportAlarmGroup</t>
  </si>
  <si>
    <t xml:space="preserve">1.3.6.1.4.1.2011.5.25.32.1.3.2.65</t>
  </si>
  <si>
    <t xml:space="preserve">hwCBQoSUpdateUserQueueResourceNotEnoughAlarmGroup</t>
  </si>
  <si>
    <t xml:space="preserve">1.3.6.1.4.1.2011.5.25.32.1.3.2.66</t>
  </si>
  <si>
    <t xml:space="preserve">hwCBQoSSetUserQueueResourceNotEnoughAlarmGroup</t>
  </si>
  <si>
    <t xml:space="preserve">1.3.6.1.4.1.2011.5.25.32.1.3.2.67</t>
  </si>
  <si>
    <t xml:space="preserve">hwCBQoSPbrInvalidAlarmGroup</t>
  </si>
  <si>
    <t xml:space="preserve">1.3.6.1.4.1.2011.5.25.32.1.3.2.68</t>
  </si>
  <si>
    <t xml:space="preserve">hwCBQoSPbrInvalidAlarmResumeGroup</t>
  </si>
  <si>
    <t xml:space="preserve">1.3.6.1.4.1.2011.5.25.32.1.3.2.69</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b val="true"/>
      <sz val="10"/>
      <color rgb="FFFF00FF"/>
      <name val="Arial"/>
      <family val="0"/>
    </font>
    <font>
      <b val="true"/>
      <sz val="10"/>
      <color rgb="FF808000"/>
      <name val="Arial"/>
      <family val="0"/>
    </font>
    <font>
      <b val="true"/>
      <sz val="10"/>
      <color rgb="FF800000"/>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12" fillId="0" borderId="0" xfId="0" applyFont="true" applyBorder="true" applyAlignment="true" applyProtection="false">
      <alignment horizontal="left"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2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9" ySplit="4" topLeftCell="J5" activePane="bottomRight" state="frozen"/>
      <selection pane="topLeft" activeCell="A1" activeCellId="0" sqref="A1"/>
      <selection pane="topRight" activeCell="J1" activeCellId="0" sqref="J1"/>
      <selection pane="bottomLeft" activeCell="A5" activeCellId="0" sqref="A5"/>
      <selection pane="bottomRight" activeCell="J5" activeCellId="0" sqref="J5"/>
    </sheetView>
  </sheetViews>
  <sheetFormatPr defaultColWidth="9.0546875" defaultRowHeight="12.75" zeroHeight="false" outlineLevelRow="0" outlineLevelCol="0"/>
  <cols>
    <col collapsed="false" customWidth="true" hidden="false" outlineLevel="0" max="8" min="1" style="0" width="1.99"/>
    <col collapsed="false" customWidth="true" hidden="false" outlineLevel="0" max="9" min="9" style="0" width="55.99"/>
    <col collapsed="false" customWidth="true" hidden="false" outlineLevel="0" max="11" min="10" style="0" width="10.99"/>
    <col collapsed="false" customWidth="true" hidden="false" outlineLevel="0" max="13" min="12" style="0" width="18.99"/>
    <col collapsed="false" customWidth="true" hidden="false" outlineLevel="0" max="14" min="14" style="0" width="12.99"/>
    <col collapsed="false" customWidth="true" hidden="false" outlineLevel="0" max="15" min="15" style="0" width="9.99"/>
    <col collapsed="false" customWidth="true" hidden="false" outlineLevel="0" max="16" min="16" style="0" width="13.99"/>
    <col collapsed="false" customWidth="true" hidden="false" outlineLevel="0" max="17" min="17" style="0" width="7.99"/>
    <col collapsed="false" customWidth="true" hidden="false" outlineLevel="0" max="19" min="18" style="0" width="13.99"/>
    <col collapsed="false" customWidth="true" hidden="false" outlineLevel="0" max="20" min="20" style="0" width="31.99"/>
    <col collapsed="false" customWidth="true" hidden="false" outlineLevel="0" max="21" min="21" style="0" width="11.99"/>
    <col collapsed="false" customWidth="true" hidden="false" outlineLevel="0" max="22" min="22" style="0" width="14.99"/>
    <col collapsed="false" customWidth="true" hidden="false" outlineLevel="0" max="25" min="23" style="0" width="13.99"/>
    <col collapsed="false" customWidth="true" hidden="false" outlineLevel="0" max="26" min="26" style="0" width="9.99"/>
    <col collapsed="false" customWidth="true" hidden="false" outlineLevel="0" max="27" min="27" style="0" width="18.99"/>
    <col collapsed="false" customWidth="true" hidden="false" outlineLevel="0" max="31" min="28" style="0" width="10.99"/>
    <col collapsed="false" customWidth="true" hidden="false" outlineLevel="0" max="33" min="32" style="0" width="18.99"/>
    <col collapsed="false" customWidth="true" hidden="false" outlineLevel="0" max="45" min="34" style="0" width="10.99"/>
    <col collapsed="false" customWidth="true" hidden="false" outlineLevel="0" max="46" min="46" style="0" width="18.99"/>
  </cols>
  <sheetData>
    <row r="1" customFormat="false" ht="67" hidden="false" customHeight="true" outlineLevel="0" collapsed="false">
      <c r="A1" s="1" t="s">
        <v>0</v>
      </c>
      <c r="B1" s="1"/>
      <c r="C1" s="1"/>
      <c r="D1" s="1"/>
      <c r="E1" s="1"/>
      <c r="F1" s="1"/>
      <c r="G1" s="1"/>
      <c r="H1" s="1"/>
      <c r="I1" s="1"/>
      <c r="J1" s="1" t="s">
        <v>1</v>
      </c>
      <c r="K1" s="1" t="s">
        <v>2</v>
      </c>
      <c r="L1" s="1" t="s">
        <v>3</v>
      </c>
      <c r="M1" s="1" t="s">
        <v>4</v>
      </c>
      <c r="N1" s="1" t="s">
        <v>5</v>
      </c>
      <c r="O1" s="1" t="s">
        <v>6</v>
      </c>
      <c r="P1" s="1" t="s">
        <v>7</v>
      </c>
      <c r="Q1" s="1" t="s">
        <v>8</v>
      </c>
      <c r="R1" s="2" t="s">
        <v>9</v>
      </c>
      <c r="S1" s="3" t="s">
        <v>10</v>
      </c>
      <c r="T1" s="2" t="s">
        <v>11</v>
      </c>
      <c r="U1" s="2" t="s">
        <v>12</v>
      </c>
      <c r="V1" s="2" t="s">
        <v>13</v>
      </c>
      <c r="W1" s="2" t="s">
        <v>14</v>
      </c>
      <c r="X1" s="2" t="s">
        <v>15</v>
      </c>
      <c r="Y1" s="2" t="s">
        <v>16</v>
      </c>
      <c r="Z1" s="2" t="s">
        <v>17</v>
      </c>
      <c r="AA1" s="3" t="s">
        <v>18</v>
      </c>
      <c r="AB1" s="2" t="s">
        <v>19</v>
      </c>
      <c r="AC1" s="2" t="s">
        <v>20</v>
      </c>
      <c r="AD1" s="2" t="s">
        <v>21</v>
      </c>
      <c r="AE1" s="2" t="s">
        <v>22</v>
      </c>
      <c r="AF1" s="2" t="s">
        <v>23</v>
      </c>
      <c r="AG1" s="2" t="s">
        <v>24</v>
      </c>
      <c r="AH1" s="4" t="s">
        <v>25</v>
      </c>
      <c r="AI1" s="4"/>
      <c r="AJ1" s="4"/>
      <c r="AK1" s="4"/>
      <c r="AL1" s="4"/>
      <c r="AM1" s="4"/>
      <c r="AN1" s="4"/>
      <c r="AO1" s="4"/>
      <c r="AP1" s="4"/>
      <c r="AQ1" s="4"/>
      <c r="AR1" s="4"/>
      <c r="AS1" s="4"/>
      <c r="AT1" s="5" t="s">
        <v>26</v>
      </c>
    </row>
    <row r="2" customFormat="false" ht="13" hidden="false" customHeight="true" outlineLevel="0" collapsed="false">
      <c r="A2" s="1"/>
      <c r="B2" s="1"/>
      <c r="C2" s="1"/>
      <c r="D2" s="1"/>
      <c r="E2" s="1"/>
      <c r="F2" s="1"/>
      <c r="G2" s="1"/>
      <c r="H2" s="1"/>
      <c r="I2" s="1"/>
      <c r="J2" s="1"/>
      <c r="K2" s="1"/>
      <c r="L2" s="1"/>
      <c r="M2" s="1"/>
      <c r="N2" s="1"/>
      <c r="O2" s="1"/>
      <c r="P2" s="1"/>
      <c r="Q2" s="1"/>
      <c r="R2" s="2"/>
      <c r="S2" s="3"/>
      <c r="T2" s="2"/>
      <c r="U2" s="2"/>
      <c r="V2" s="2"/>
      <c r="W2" s="2"/>
      <c r="X2" s="2"/>
      <c r="Y2" s="2"/>
      <c r="Z2" s="2"/>
      <c r="AA2" s="3"/>
      <c r="AB2" s="2"/>
      <c r="AC2" s="2"/>
      <c r="AD2" s="2"/>
      <c r="AE2" s="2"/>
      <c r="AF2" s="2"/>
      <c r="AG2" s="2"/>
      <c r="AH2" s="4"/>
      <c r="AI2" s="4"/>
      <c r="AJ2" s="4"/>
      <c r="AK2" s="4"/>
      <c r="AL2" s="4"/>
      <c r="AM2" s="4"/>
      <c r="AN2" s="4"/>
      <c r="AO2" s="4"/>
      <c r="AP2" s="4"/>
      <c r="AQ2" s="4"/>
      <c r="AR2" s="4"/>
      <c r="AS2" s="4"/>
      <c r="AT2" s="5"/>
    </row>
    <row r="3" customFormat="false" ht="12.75" hidden="false" customHeight="false" outlineLevel="0" collapsed="false">
      <c r="A3" s="1"/>
      <c r="B3" s="1"/>
      <c r="C3" s="1"/>
      <c r="D3" s="1"/>
      <c r="E3" s="1"/>
      <c r="F3" s="1"/>
      <c r="G3" s="1"/>
      <c r="H3" s="1"/>
      <c r="I3" s="1"/>
      <c r="J3" s="1"/>
      <c r="K3" s="1"/>
      <c r="L3" s="1"/>
      <c r="M3" s="1"/>
      <c r="N3" s="1"/>
      <c r="O3" s="1"/>
      <c r="P3" s="1"/>
      <c r="Q3" s="1"/>
      <c r="R3" s="2"/>
      <c r="S3" s="3"/>
      <c r="T3" s="2"/>
      <c r="U3" s="2"/>
      <c r="V3" s="2"/>
      <c r="W3" s="2"/>
      <c r="X3" s="2"/>
      <c r="Y3" s="2"/>
      <c r="Z3" s="2"/>
      <c r="AA3" s="3"/>
      <c r="AB3" s="2"/>
      <c r="AC3" s="2"/>
      <c r="AD3" s="2"/>
      <c r="AE3" s="2"/>
      <c r="AF3" s="2"/>
      <c r="AG3" s="2"/>
      <c r="AH3" s="4" t="s">
        <v>27</v>
      </c>
      <c r="AI3" s="4" t="s">
        <v>28</v>
      </c>
      <c r="AJ3" s="4" t="s">
        <v>29</v>
      </c>
      <c r="AK3" s="4" t="s">
        <v>30</v>
      </c>
      <c r="AL3" s="4" t="s">
        <v>31</v>
      </c>
      <c r="AM3" s="4" t="s">
        <v>32</v>
      </c>
      <c r="AN3" s="4" t="s">
        <v>33</v>
      </c>
      <c r="AO3" s="4" t="s">
        <v>34</v>
      </c>
      <c r="AP3" s="4" t="s">
        <v>35</v>
      </c>
      <c r="AQ3" s="4" t="s">
        <v>36</v>
      </c>
      <c r="AR3" s="4" t="s">
        <v>37</v>
      </c>
      <c r="AS3" s="4" t="s">
        <v>38</v>
      </c>
      <c r="AT3" s="5"/>
    </row>
    <row r="4" customFormat="false" ht="75" hidden="false" customHeight="true" outlineLevel="0" collapsed="false">
      <c r="A4" s="6" t="s">
        <v>39</v>
      </c>
      <c r="B4" s="6"/>
      <c r="C4" s="6"/>
      <c r="D4" s="6"/>
      <c r="E4" s="6"/>
      <c r="F4" s="6"/>
      <c r="G4" s="6"/>
      <c r="H4" s="6"/>
      <c r="I4" s="6"/>
      <c r="J4" s="7" t="s">
        <v>40</v>
      </c>
      <c r="K4" s="7" t="s">
        <v>40</v>
      </c>
      <c r="L4" s="7" t="s">
        <v>40</v>
      </c>
      <c r="M4" s="7" t="s">
        <v>40</v>
      </c>
      <c r="N4" s="7" t="s">
        <v>40</v>
      </c>
      <c r="O4" s="7" t="s">
        <v>40</v>
      </c>
      <c r="P4" s="7" t="s">
        <v>41</v>
      </c>
      <c r="Q4" s="7" t="s">
        <v>40</v>
      </c>
      <c r="R4" s="8" t="s">
        <v>42</v>
      </c>
      <c r="S4" s="8" t="s">
        <v>43</v>
      </c>
      <c r="T4" s="8" t="s">
        <v>44</v>
      </c>
      <c r="U4" s="8" t="s">
        <v>45</v>
      </c>
      <c r="V4" s="8" t="s">
        <v>46</v>
      </c>
      <c r="W4" s="8" t="s">
        <v>47</v>
      </c>
      <c r="X4" s="8" t="s">
        <v>48</v>
      </c>
      <c r="Y4" s="8" t="s">
        <v>49</v>
      </c>
      <c r="Z4" s="8" t="s">
        <v>50</v>
      </c>
      <c r="AA4" s="8" t="s">
        <v>51</v>
      </c>
      <c r="AB4" s="8"/>
      <c r="AC4" s="8"/>
      <c r="AD4" s="8" t="s">
        <v>52</v>
      </c>
      <c r="AE4" s="8" t="s">
        <v>50</v>
      </c>
      <c r="AF4" s="9" t="s">
        <v>53</v>
      </c>
      <c r="AG4" s="9" t="s">
        <v>54</v>
      </c>
      <c r="AH4" s="8" t="s">
        <v>55</v>
      </c>
      <c r="AI4" s="8"/>
      <c r="AJ4" s="8"/>
      <c r="AK4" s="8"/>
      <c r="AL4" s="8"/>
      <c r="AM4" s="8"/>
      <c r="AN4" s="8"/>
      <c r="AO4" s="8"/>
      <c r="AP4" s="8"/>
      <c r="AQ4" s="8"/>
      <c r="AR4" s="8"/>
      <c r="AS4" s="8"/>
      <c r="AT4" s="8" t="s">
        <v>56</v>
      </c>
    </row>
    <row r="5" customFormat="false" ht="12.75" hidden="false" customHeight="true" outlineLevel="0" collapsed="false">
      <c r="A5" s="10" t="s">
        <v>57</v>
      </c>
      <c r="B5" s="10"/>
      <c r="C5" s="10"/>
      <c r="D5" s="10"/>
      <c r="E5" s="10"/>
      <c r="F5" s="10"/>
      <c r="G5" s="10"/>
      <c r="H5" s="10"/>
      <c r="I5" s="10"/>
    </row>
    <row r="6" customFormat="false" ht="12.75" hidden="false" customHeight="true" outlineLevel="0" collapsed="false">
      <c r="B6" s="11" t="s">
        <v>58</v>
      </c>
      <c r="C6" s="11"/>
      <c r="D6" s="11"/>
      <c r="E6" s="11"/>
      <c r="F6" s="11"/>
      <c r="G6" s="11"/>
      <c r="H6" s="11"/>
      <c r="I6" s="11"/>
      <c r="J6" s="12"/>
      <c r="K6" s="12" t="s">
        <v>59</v>
      </c>
      <c r="L6" s="12"/>
      <c r="M6" s="12"/>
      <c r="N6" s="12"/>
      <c r="O6" s="12"/>
      <c r="P6" s="12"/>
      <c r="Q6" s="12" t="s">
        <v>60</v>
      </c>
      <c r="S6" s="13" t="s">
        <v>61</v>
      </c>
      <c r="V6" s="13" t="s">
        <v>62</v>
      </c>
      <c r="Z6" s="13" t="s">
        <v>62</v>
      </c>
      <c r="AA6" s="13" t="s">
        <v>60</v>
      </c>
      <c r="AE6" s="13" t="s">
        <v>63</v>
      </c>
      <c r="AH6" s="13" t="s">
        <v>62</v>
      </c>
      <c r="AI6" s="13" t="s">
        <v>62</v>
      </c>
      <c r="AJ6" s="13" t="s">
        <v>62</v>
      </c>
      <c r="AK6" s="13" t="s">
        <v>62</v>
      </c>
      <c r="AL6" s="13" t="s">
        <v>62</v>
      </c>
      <c r="AM6" s="13" t="s">
        <v>62</v>
      </c>
      <c r="AN6" s="13" t="s">
        <v>62</v>
      </c>
      <c r="AO6" s="13" t="s">
        <v>62</v>
      </c>
      <c r="AP6" s="13" t="s">
        <v>62</v>
      </c>
      <c r="AQ6" s="13" t="s">
        <v>62</v>
      </c>
      <c r="AR6" s="13" t="s">
        <v>62</v>
      </c>
      <c r="AS6" s="13" t="s">
        <v>62</v>
      </c>
      <c r="AT6" s="0" t="s">
        <v>64</v>
      </c>
    </row>
    <row r="7" customFormat="false" ht="12.75" hidden="false" customHeight="true" outlineLevel="0" collapsed="false">
      <c r="C7" s="14" t="s">
        <v>65</v>
      </c>
      <c r="D7" s="14"/>
      <c r="E7" s="14"/>
      <c r="F7" s="14"/>
      <c r="G7" s="14"/>
      <c r="H7" s="14"/>
      <c r="I7" s="14"/>
      <c r="J7" s="12" t="s">
        <v>66</v>
      </c>
      <c r="K7" s="12" t="s">
        <v>67</v>
      </c>
      <c r="L7" s="12"/>
      <c r="M7" s="12"/>
      <c r="N7" s="12"/>
      <c r="O7" s="12"/>
      <c r="P7" s="12"/>
      <c r="Q7" s="12" t="s">
        <v>60</v>
      </c>
      <c r="R7" s="15" t="s">
        <v>68</v>
      </c>
      <c r="S7" s="13" t="s">
        <v>61</v>
      </c>
      <c r="V7" s="13" t="s">
        <v>62</v>
      </c>
      <c r="Z7" s="13" t="s">
        <v>62</v>
      </c>
      <c r="AA7" s="13" t="s">
        <v>60</v>
      </c>
      <c r="AE7" s="13" t="s">
        <v>63</v>
      </c>
      <c r="AH7" s="13" t="s">
        <v>62</v>
      </c>
      <c r="AI7" s="13" t="s">
        <v>62</v>
      </c>
      <c r="AJ7" s="13" t="s">
        <v>62</v>
      </c>
      <c r="AK7" s="13" t="s">
        <v>62</v>
      </c>
      <c r="AL7" s="13" t="s">
        <v>62</v>
      </c>
      <c r="AM7" s="13" t="s">
        <v>62</v>
      </c>
      <c r="AN7" s="13" t="s">
        <v>62</v>
      </c>
      <c r="AO7" s="13" t="s">
        <v>62</v>
      </c>
      <c r="AP7" s="13" t="s">
        <v>62</v>
      </c>
      <c r="AQ7" s="13" t="s">
        <v>62</v>
      </c>
      <c r="AR7" s="13" t="s">
        <v>62</v>
      </c>
      <c r="AS7" s="13" t="s">
        <v>62</v>
      </c>
      <c r="AT7" s="0" t="s">
        <v>64</v>
      </c>
    </row>
    <row r="8" customFormat="false" ht="12.75" hidden="false" customHeight="true" outlineLevel="0" collapsed="false">
      <c r="D8" s="16" t="s">
        <v>69</v>
      </c>
      <c r="E8" s="16"/>
      <c r="F8" s="16"/>
      <c r="G8" s="16"/>
      <c r="H8" s="16"/>
      <c r="I8" s="16"/>
      <c r="J8" s="12"/>
      <c r="K8" s="12" t="s">
        <v>70</v>
      </c>
      <c r="L8" s="12"/>
      <c r="M8" s="12"/>
      <c r="N8" s="12"/>
      <c r="O8" s="12"/>
      <c r="P8" s="12"/>
      <c r="Q8" s="12" t="s">
        <v>60</v>
      </c>
      <c r="S8" s="13" t="s">
        <v>61</v>
      </c>
      <c r="V8" s="13" t="s">
        <v>62</v>
      </c>
      <c r="Z8" s="13" t="s">
        <v>62</v>
      </c>
      <c r="AA8" s="13" t="s">
        <v>60</v>
      </c>
      <c r="AE8" s="13" t="s">
        <v>63</v>
      </c>
      <c r="AH8" s="13" t="s">
        <v>62</v>
      </c>
      <c r="AI8" s="13" t="s">
        <v>62</v>
      </c>
      <c r="AJ8" s="13" t="s">
        <v>62</v>
      </c>
      <c r="AK8" s="13" t="s">
        <v>62</v>
      </c>
      <c r="AL8" s="13" t="s">
        <v>62</v>
      </c>
      <c r="AM8" s="13" t="s">
        <v>62</v>
      </c>
      <c r="AN8" s="13" t="s">
        <v>62</v>
      </c>
      <c r="AO8" s="13" t="s">
        <v>62</v>
      </c>
      <c r="AP8" s="13" t="s">
        <v>62</v>
      </c>
      <c r="AQ8" s="13" t="s">
        <v>62</v>
      </c>
      <c r="AR8" s="13" t="s">
        <v>62</v>
      </c>
      <c r="AS8" s="13" t="s">
        <v>62</v>
      </c>
      <c r="AT8" s="0" t="s">
        <v>64</v>
      </c>
    </row>
    <row r="9" customFormat="false" ht="12.75" hidden="false" customHeight="true" outlineLevel="0" collapsed="false">
      <c r="E9" s="16" t="s">
        <v>71</v>
      </c>
      <c r="F9" s="16"/>
      <c r="G9" s="16"/>
      <c r="H9" s="16"/>
      <c r="I9" s="16"/>
      <c r="J9" s="12"/>
      <c r="K9" s="12" t="s">
        <v>72</v>
      </c>
      <c r="L9" s="12"/>
      <c r="M9" s="12"/>
      <c r="N9" s="12"/>
      <c r="O9" s="12"/>
      <c r="P9" s="12"/>
      <c r="Q9" s="12" t="s">
        <v>60</v>
      </c>
      <c r="S9" s="13" t="s">
        <v>61</v>
      </c>
      <c r="V9" s="13" t="s">
        <v>62</v>
      </c>
      <c r="Z9" s="13" t="s">
        <v>62</v>
      </c>
      <c r="AA9" s="13" t="s">
        <v>60</v>
      </c>
      <c r="AE9" s="13" t="s">
        <v>63</v>
      </c>
      <c r="AH9" s="13" t="s">
        <v>62</v>
      </c>
      <c r="AI9" s="13" t="s">
        <v>60</v>
      </c>
      <c r="AJ9" s="13" t="s">
        <v>60</v>
      </c>
      <c r="AK9" s="13" t="s">
        <v>60</v>
      </c>
      <c r="AL9" s="13" t="s">
        <v>60</v>
      </c>
      <c r="AM9" s="13" t="s">
        <v>62</v>
      </c>
      <c r="AN9" s="13" t="s">
        <v>62</v>
      </c>
      <c r="AO9" s="13" t="s">
        <v>60</v>
      </c>
      <c r="AP9" s="13" t="s">
        <v>60</v>
      </c>
      <c r="AQ9" s="13" t="s">
        <v>62</v>
      </c>
      <c r="AR9" s="13" t="s">
        <v>60</v>
      </c>
      <c r="AS9" s="13" t="s">
        <v>60</v>
      </c>
      <c r="AT9" s="0" t="s">
        <v>73</v>
      </c>
    </row>
    <row r="10" customFormat="false" ht="12.75" hidden="false" customHeight="true" outlineLevel="0" collapsed="false">
      <c r="F10" s="17" t="s">
        <v>74</v>
      </c>
      <c r="G10" s="17"/>
      <c r="H10" s="17"/>
      <c r="I10" s="17"/>
      <c r="J10" s="12" t="s">
        <v>75</v>
      </c>
      <c r="K10" s="12" t="s">
        <v>76</v>
      </c>
      <c r="L10" s="12" t="s">
        <v>77</v>
      </c>
      <c r="M10" s="12" t="s">
        <v>77</v>
      </c>
      <c r="N10" s="12" t="s">
        <v>78</v>
      </c>
      <c r="O10" s="12" t="s">
        <v>79</v>
      </c>
      <c r="P10" s="12" t="s">
        <v>80</v>
      </c>
      <c r="Q10" s="12" t="s">
        <v>60</v>
      </c>
      <c r="R10" s="15" t="s">
        <v>81</v>
      </c>
      <c r="S10" s="13" t="s">
        <v>61</v>
      </c>
      <c r="V10" s="13" t="s">
        <v>62</v>
      </c>
      <c r="Z10" s="13" t="s">
        <v>62</v>
      </c>
      <c r="AA10" s="13" t="s">
        <v>60</v>
      </c>
      <c r="AE10" s="13" t="s">
        <v>60</v>
      </c>
      <c r="AH10" s="13" t="s">
        <v>62</v>
      </c>
      <c r="AI10" s="13" t="s">
        <v>60</v>
      </c>
      <c r="AJ10" s="13" t="s">
        <v>60</v>
      </c>
      <c r="AK10" s="13" t="s">
        <v>60</v>
      </c>
      <c r="AL10" s="13" t="s">
        <v>60</v>
      </c>
      <c r="AM10" s="13" t="s">
        <v>62</v>
      </c>
      <c r="AN10" s="13" t="s">
        <v>62</v>
      </c>
      <c r="AO10" s="13" t="s">
        <v>60</v>
      </c>
      <c r="AP10" s="13" t="s">
        <v>60</v>
      </c>
      <c r="AQ10" s="13" t="s">
        <v>62</v>
      </c>
      <c r="AR10" s="13" t="s">
        <v>60</v>
      </c>
      <c r="AS10" s="13" t="s">
        <v>60</v>
      </c>
      <c r="AT10" s="0" t="s">
        <v>73</v>
      </c>
    </row>
    <row r="11" customFormat="false" ht="12.75" hidden="false" customHeight="true" outlineLevel="0" collapsed="false">
      <c r="F11" s="17" t="s">
        <v>82</v>
      </c>
      <c r="G11" s="17"/>
      <c r="H11" s="17"/>
      <c r="I11" s="17"/>
      <c r="J11" s="12" t="s">
        <v>83</v>
      </c>
      <c r="K11" s="12" t="s">
        <v>84</v>
      </c>
      <c r="L11" s="12" t="s">
        <v>85</v>
      </c>
      <c r="M11" s="12"/>
      <c r="N11" s="12" t="s">
        <v>86</v>
      </c>
      <c r="O11" s="12" t="s">
        <v>79</v>
      </c>
      <c r="P11" s="12"/>
      <c r="Q11" s="12" t="s">
        <v>60</v>
      </c>
      <c r="R11" s="18" t="s">
        <v>87</v>
      </c>
      <c r="S11" s="0" t="s">
        <v>61</v>
      </c>
      <c r="V11" s="0" t="s">
        <v>62</v>
      </c>
      <c r="X11" s="19" t="s">
        <v>88</v>
      </c>
      <c r="Z11" s="0" t="s">
        <v>62</v>
      </c>
      <c r="AA11" s="0" t="s">
        <v>60</v>
      </c>
      <c r="AE11" s="0" t="s">
        <v>60</v>
      </c>
      <c r="AH11" s="0" t="s">
        <v>62</v>
      </c>
      <c r="AI11" s="0" t="s">
        <v>60</v>
      </c>
      <c r="AJ11" s="0" t="s">
        <v>60</v>
      </c>
      <c r="AK11" s="0" t="s">
        <v>60</v>
      </c>
      <c r="AL11" s="0" t="s">
        <v>60</v>
      </c>
      <c r="AM11" s="0" t="s">
        <v>62</v>
      </c>
      <c r="AN11" s="0" t="s">
        <v>62</v>
      </c>
      <c r="AO11" s="0" t="s">
        <v>60</v>
      </c>
      <c r="AP11" s="0" t="s">
        <v>60</v>
      </c>
      <c r="AQ11" s="0" t="s">
        <v>62</v>
      </c>
      <c r="AR11" s="0" t="s">
        <v>60</v>
      </c>
      <c r="AS11" s="0" t="s">
        <v>60</v>
      </c>
      <c r="AT11" s="0" t="s">
        <v>73</v>
      </c>
    </row>
    <row r="12" customFormat="false" ht="12.75" hidden="false" customHeight="true" outlineLevel="0" collapsed="false">
      <c r="G12" s="10" t="s">
        <v>89</v>
      </c>
      <c r="H12" s="10"/>
      <c r="I12" s="10"/>
      <c r="J12" s="12" t="s">
        <v>90</v>
      </c>
      <c r="K12" s="12" t="s">
        <v>91</v>
      </c>
      <c r="L12" s="12" t="s">
        <v>85</v>
      </c>
      <c r="M12" s="12"/>
      <c r="N12" s="12" t="s">
        <v>86</v>
      </c>
      <c r="O12" s="12" t="s">
        <v>79</v>
      </c>
      <c r="P12" s="12"/>
      <c r="Q12" s="12" t="s">
        <v>60</v>
      </c>
      <c r="R12" s="15" t="s">
        <v>92</v>
      </c>
      <c r="S12" s="0" t="s">
        <v>61</v>
      </c>
      <c r="V12" s="0" t="s">
        <v>62</v>
      </c>
      <c r="Z12" s="0" t="s">
        <v>62</v>
      </c>
      <c r="AA12" s="0" t="s">
        <v>60</v>
      </c>
      <c r="AE12" s="0" t="s">
        <v>60</v>
      </c>
      <c r="AH12" s="0" t="s">
        <v>62</v>
      </c>
      <c r="AI12" s="0" t="s">
        <v>60</v>
      </c>
      <c r="AJ12" s="0" t="s">
        <v>60</v>
      </c>
      <c r="AK12" s="0" t="s">
        <v>60</v>
      </c>
      <c r="AL12" s="0" t="s">
        <v>60</v>
      </c>
      <c r="AM12" s="0" t="s">
        <v>62</v>
      </c>
      <c r="AN12" s="0" t="s">
        <v>62</v>
      </c>
      <c r="AO12" s="0" t="s">
        <v>60</v>
      </c>
      <c r="AP12" s="0" t="s">
        <v>60</v>
      </c>
      <c r="AQ12" s="0" t="s">
        <v>62</v>
      </c>
      <c r="AR12" s="0" t="s">
        <v>60</v>
      </c>
      <c r="AS12" s="0" t="s">
        <v>60</v>
      </c>
      <c r="AT12" s="0" t="s">
        <v>73</v>
      </c>
    </row>
    <row r="13" customFormat="false" ht="12.75" hidden="false" customHeight="true" outlineLevel="0" collapsed="false">
      <c r="H13" s="11" t="s">
        <v>93</v>
      </c>
      <c r="I13" s="11"/>
      <c r="J13" s="12" t="s">
        <v>94</v>
      </c>
      <c r="K13" s="12" t="s">
        <v>95</v>
      </c>
      <c r="L13" s="12" t="s">
        <v>77</v>
      </c>
      <c r="M13" s="12" t="s">
        <v>77</v>
      </c>
      <c r="N13" s="12" t="s">
        <v>78</v>
      </c>
      <c r="O13" s="12" t="s">
        <v>79</v>
      </c>
      <c r="P13" s="12" t="s">
        <v>96</v>
      </c>
      <c r="Q13" s="12" t="s">
        <v>62</v>
      </c>
      <c r="R13" s="15" t="s">
        <v>97</v>
      </c>
      <c r="S13" s="0" t="s">
        <v>98</v>
      </c>
      <c r="U13" s="0" t="s">
        <v>99</v>
      </c>
      <c r="V13" s="0" t="s">
        <v>62</v>
      </c>
      <c r="X13" s="19" t="s">
        <v>100</v>
      </c>
      <c r="Z13" s="0" t="s">
        <v>62</v>
      </c>
      <c r="AA13" s="0" t="s">
        <v>60</v>
      </c>
      <c r="AE13" s="0" t="s">
        <v>60</v>
      </c>
      <c r="AH13" s="0" t="s">
        <v>62</v>
      </c>
      <c r="AI13" s="0" t="s">
        <v>60</v>
      </c>
      <c r="AJ13" s="0" t="s">
        <v>60</v>
      </c>
      <c r="AK13" s="0" t="s">
        <v>60</v>
      </c>
      <c r="AL13" s="0" t="s">
        <v>60</v>
      </c>
      <c r="AM13" s="0" t="s">
        <v>62</v>
      </c>
      <c r="AN13" s="0" t="s">
        <v>62</v>
      </c>
      <c r="AO13" s="0" t="s">
        <v>60</v>
      </c>
      <c r="AP13" s="0" t="s">
        <v>60</v>
      </c>
      <c r="AQ13" s="0" t="s">
        <v>62</v>
      </c>
      <c r="AR13" s="0" t="s">
        <v>60</v>
      </c>
      <c r="AS13" s="0" t="s">
        <v>60</v>
      </c>
      <c r="AT13" s="0" t="s">
        <v>73</v>
      </c>
    </row>
    <row r="14" customFormat="false" ht="12.75" hidden="false" customHeight="true" outlineLevel="0" collapsed="false">
      <c r="H14" s="11" t="s">
        <v>101</v>
      </c>
      <c r="I14" s="11"/>
      <c r="J14" s="12" t="s">
        <v>102</v>
      </c>
      <c r="K14" s="12" t="s">
        <v>103</v>
      </c>
      <c r="L14" s="12" t="s">
        <v>104</v>
      </c>
      <c r="M14" s="12" t="s">
        <v>105</v>
      </c>
      <c r="N14" s="12" t="s">
        <v>106</v>
      </c>
      <c r="O14" s="12" t="s">
        <v>79</v>
      </c>
      <c r="P14" s="12" t="s">
        <v>96</v>
      </c>
      <c r="Q14" s="12" t="s">
        <v>60</v>
      </c>
      <c r="R14" s="15" t="s">
        <v>107</v>
      </c>
      <c r="S14" s="0" t="s">
        <v>98</v>
      </c>
      <c r="V14" s="0" t="s">
        <v>62</v>
      </c>
      <c r="W14" s="15" t="s">
        <v>108</v>
      </c>
      <c r="X14" s="19" t="s">
        <v>109</v>
      </c>
      <c r="Z14" s="0" t="s">
        <v>62</v>
      </c>
      <c r="AA14" s="0" t="s">
        <v>60</v>
      </c>
      <c r="AE14" s="0" t="s">
        <v>60</v>
      </c>
      <c r="AH14" s="0" t="s">
        <v>62</v>
      </c>
      <c r="AI14" s="0" t="s">
        <v>60</v>
      </c>
      <c r="AJ14" s="0" t="s">
        <v>60</v>
      </c>
      <c r="AK14" s="0" t="s">
        <v>60</v>
      </c>
      <c r="AL14" s="0" t="s">
        <v>60</v>
      </c>
      <c r="AM14" s="0" t="s">
        <v>62</v>
      </c>
      <c r="AN14" s="0" t="s">
        <v>62</v>
      </c>
      <c r="AO14" s="0" t="s">
        <v>60</v>
      </c>
      <c r="AP14" s="0" t="s">
        <v>60</v>
      </c>
      <c r="AQ14" s="0" t="s">
        <v>62</v>
      </c>
      <c r="AR14" s="0" t="s">
        <v>60</v>
      </c>
      <c r="AS14" s="0" t="s">
        <v>60</v>
      </c>
      <c r="AT14" s="0" t="s">
        <v>73</v>
      </c>
    </row>
    <row r="15" customFormat="false" ht="12.75" hidden="false" customHeight="true" outlineLevel="0" collapsed="false">
      <c r="H15" s="11" t="s">
        <v>110</v>
      </c>
      <c r="I15" s="11"/>
      <c r="J15" s="12" t="s">
        <v>111</v>
      </c>
      <c r="K15" s="12" t="s">
        <v>112</v>
      </c>
      <c r="L15" s="12" t="s">
        <v>77</v>
      </c>
      <c r="M15" s="12" t="s">
        <v>77</v>
      </c>
      <c r="N15" s="12" t="s">
        <v>78</v>
      </c>
      <c r="O15" s="12" t="s">
        <v>79</v>
      </c>
      <c r="P15" s="12" t="s">
        <v>96</v>
      </c>
      <c r="Q15" s="12" t="s">
        <v>60</v>
      </c>
      <c r="R15" s="15" t="s">
        <v>113</v>
      </c>
      <c r="S15" s="0" t="s">
        <v>98</v>
      </c>
      <c r="U15" s="0" t="s">
        <v>114</v>
      </c>
      <c r="V15" s="0" t="s">
        <v>62</v>
      </c>
      <c r="X15" s="19" t="s">
        <v>115</v>
      </c>
      <c r="Z15" s="0" t="s">
        <v>62</v>
      </c>
      <c r="AA15" s="0" t="s">
        <v>60</v>
      </c>
      <c r="AE15" s="0" t="s">
        <v>60</v>
      </c>
      <c r="AH15" s="0" t="s">
        <v>62</v>
      </c>
      <c r="AI15" s="0" t="s">
        <v>60</v>
      </c>
      <c r="AJ15" s="0" t="s">
        <v>60</v>
      </c>
      <c r="AK15" s="0" t="s">
        <v>60</v>
      </c>
      <c r="AL15" s="0" t="s">
        <v>60</v>
      </c>
      <c r="AM15" s="0" t="s">
        <v>62</v>
      </c>
      <c r="AN15" s="0" t="s">
        <v>62</v>
      </c>
      <c r="AO15" s="0" t="s">
        <v>60</v>
      </c>
      <c r="AP15" s="0" t="s">
        <v>60</v>
      </c>
      <c r="AQ15" s="0" t="s">
        <v>62</v>
      </c>
      <c r="AR15" s="0" t="s">
        <v>60</v>
      </c>
      <c r="AS15" s="0" t="s">
        <v>60</v>
      </c>
      <c r="AT15" s="0" t="s">
        <v>73</v>
      </c>
    </row>
    <row r="16" customFormat="false" ht="12.75" hidden="false" customHeight="true" outlineLevel="0" collapsed="false">
      <c r="H16" s="11" t="s">
        <v>116</v>
      </c>
      <c r="I16" s="11"/>
      <c r="J16" s="12" t="s">
        <v>117</v>
      </c>
      <c r="K16" s="12" t="s">
        <v>118</v>
      </c>
      <c r="L16" s="12" t="s">
        <v>119</v>
      </c>
      <c r="M16" s="12" t="s">
        <v>119</v>
      </c>
      <c r="N16" s="12" t="s">
        <v>106</v>
      </c>
      <c r="O16" s="12" t="s">
        <v>79</v>
      </c>
      <c r="P16" s="12" t="s">
        <v>96</v>
      </c>
      <c r="Q16" s="12" t="s">
        <v>60</v>
      </c>
      <c r="R16" s="15" t="s">
        <v>120</v>
      </c>
      <c r="S16" s="0" t="s">
        <v>98</v>
      </c>
      <c r="U16" s="0" t="s">
        <v>121</v>
      </c>
      <c r="V16" s="0" t="s">
        <v>62</v>
      </c>
      <c r="X16" s="19" t="s">
        <v>122</v>
      </c>
      <c r="Z16" s="0" t="s">
        <v>62</v>
      </c>
      <c r="AA16" s="0" t="s">
        <v>60</v>
      </c>
      <c r="AE16" s="0" t="s">
        <v>60</v>
      </c>
      <c r="AH16" s="0" t="s">
        <v>62</v>
      </c>
      <c r="AI16" s="0" t="s">
        <v>60</v>
      </c>
      <c r="AJ16" s="0" t="s">
        <v>60</v>
      </c>
      <c r="AK16" s="0" t="s">
        <v>60</v>
      </c>
      <c r="AL16" s="0" t="s">
        <v>60</v>
      </c>
      <c r="AM16" s="0" t="s">
        <v>62</v>
      </c>
      <c r="AN16" s="0" t="s">
        <v>62</v>
      </c>
      <c r="AO16" s="0" t="s">
        <v>60</v>
      </c>
      <c r="AP16" s="0" t="s">
        <v>60</v>
      </c>
      <c r="AQ16" s="0" t="s">
        <v>62</v>
      </c>
      <c r="AR16" s="0" t="s">
        <v>60</v>
      </c>
      <c r="AS16" s="0" t="s">
        <v>60</v>
      </c>
      <c r="AT16" s="0" t="s">
        <v>73</v>
      </c>
    </row>
    <row r="17" customFormat="false" ht="12.75" hidden="false" customHeight="true" outlineLevel="0" collapsed="false">
      <c r="H17" s="11" t="s">
        <v>123</v>
      </c>
      <c r="I17" s="11"/>
      <c r="J17" s="12" t="s">
        <v>124</v>
      </c>
      <c r="K17" s="12" t="s">
        <v>125</v>
      </c>
      <c r="L17" s="12" t="s">
        <v>126</v>
      </c>
      <c r="M17" s="12" t="s">
        <v>126</v>
      </c>
      <c r="N17" s="12" t="s">
        <v>106</v>
      </c>
      <c r="O17" s="12" t="s">
        <v>79</v>
      </c>
      <c r="P17" s="12" t="s">
        <v>96</v>
      </c>
      <c r="Q17" s="12" t="s">
        <v>60</v>
      </c>
      <c r="S17" s="0" t="s">
        <v>127</v>
      </c>
      <c r="AA17" s="0" t="s">
        <v>60</v>
      </c>
      <c r="AE17" s="0" t="s">
        <v>63</v>
      </c>
      <c r="AH17" s="0" t="s">
        <v>60</v>
      </c>
      <c r="AI17" s="0" t="s">
        <v>60</v>
      </c>
      <c r="AJ17" s="0" t="s">
        <v>60</v>
      </c>
      <c r="AK17" s="0" t="s">
        <v>60</v>
      </c>
      <c r="AL17" s="0" t="s">
        <v>60</v>
      </c>
      <c r="AM17" s="0" t="s">
        <v>60</v>
      </c>
      <c r="AN17" s="0" t="s">
        <v>60</v>
      </c>
      <c r="AO17" s="0" t="s">
        <v>60</v>
      </c>
      <c r="AP17" s="0" t="s">
        <v>60</v>
      </c>
      <c r="AQ17" s="0" t="s">
        <v>60</v>
      </c>
      <c r="AR17" s="0" t="s">
        <v>60</v>
      </c>
      <c r="AS17" s="0" t="s">
        <v>60</v>
      </c>
    </row>
    <row r="18" customFormat="false" ht="12.75" hidden="false" customHeight="true" outlineLevel="0" collapsed="false">
      <c r="H18" s="11" t="s">
        <v>128</v>
      </c>
      <c r="I18" s="11"/>
      <c r="J18" s="12" t="s">
        <v>129</v>
      </c>
      <c r="K18" s="12" t="s">
        <v>130</v>
      </c>
      <c r="L18" s="12" t="s">
        <v>131</v>
      </c>
      <c r="M18" s="12" t="s">
        <v>132</v>
      </c>
      <c r="N18" s="12" t="s">
        <v>106</v>
      </c>
      <c r="O18" s="12" t="s">
        <v>79</v>
      </c>
      <c r="P18" s="12" t="s">
        <v>96</v>
      </c>
      <c r="Q18" s="12" t="s">
        <v>60</v>
      </c>
      <c r="R18" s="15" t="s">
        <v>133</v>
      </c>
      <c r="S18" s="0" t="s">
        <v>98</v>
      </c>
      <c r="U18" s="0" t="s">
        <v>134</v>
      </c>
      <c r="V18" s="0" t="s">
        <v>62</v>
      </c>
      <c r="X18" s="19" t="s">
        <v>135</v>
      </c>
      <c r="Z18" s="0" t="s">
        <v>62</v>
      </c>
      <c r="AA18" s="0" t="s">
        <v>60</v>
      </c>
      <c r="AE18" s="0" t="s">
        <v>60</v>
      </c>
      <c r="AH18" s="0" t="s">
        <v>62</v>
      </c>
      <c r="AI18" s="0" t="s">
        <v>60</v>
      </c>
      <c r="AJ18" s="0" t="s">
        <v>60</v>
      </c>
      <c r="AK18" s="0" t="s">
        <v>60</v>
      </c>
      <c r="AL18" s="0" t="s">
        <v>60</v>
      </c>
      <c r="AM18" s="0" t="s">
        <v>62</v>
      </c>
      <c r="AN18" s="0" t="s">
        <v>62</v>
      </c>
      <c r="AO18" s="0" t="s">
        <v>60</v>
      </c>
      <c r="AP18" s="0" t="s">
        <v>60</v>
      </c>
      <c r="AQ18" s="0" t="s">
        <v>62</v>
      </c>
      <c r="AR18" s="0" t="s">
        <v>60</v>
      </c>
      <c r="AS18" s="0" t="s">
        <v>60</v>
      </c>
      <c r="AT18" s="0" t="s">
        <v>73</v>
      </c>
    </row>
    <row r="19" customFormat="false" ht="12.75" hidden="false" customHeight="true" outlineLevel="0" collapsed="false">
      <c r="F19" s="17" t="s">
        <v>136</v>
      </c>
      <c r="G19" s="17"/>
      <c r="H19" s="17"/>
      <c r="I19" s="17"/>
      <c r="J19" s="12" t="s">
        <v>137</v>
      </c>
      <c r="K19" s="12" t="s">
        <v>138</v>
      </c>
      <c r="L19" s="12" t="s">
        <v>139</v>
      </c>
      <c r="M19" s="12"/>
      <c r="N19" s="12" t="s">
        <v>86</v>
      </c>
      <c r="O19" s="12" t="s">
        <v>79</v>
      </c>
      <c r="P19" s="12"/>
      <c r="Q19" s="12" t="s">
        <v>60</v>
      </c>
      <c r="R19" s="18" t="s">
        <v>140</v>
      </c>
      <c r="S19" s="0" t="s">
        <v>61</v>
      </c>
      <c r="V19" s="0" t="s">
        <v>62</v>
      </c>
      <c r="X19" s="19" t="s">
        <v>141</v>
      </c>
      <c r="Z19" s="0" t="s">
        <v>62</v>
      </c>
      <c r="AA19" s="0" t="s">
        <v>60</v>
      </c>
      <c r="AE19" s="0" t="s">
        <v>60</v>
      </c>
      <c r="AH19" s="0" t="s">
        <v>62</v>
      </c>
      <c r="AI19" s="0" t="s">
        <v>60</v>
      </c>
      <c r="AJ19" s="0" t="s">
        <v>60</v>
      </c>
      <c r="AK19" s="0" t="s">
        <v>60</v>
      </c>
      <c r="AL19" s="0" t="s">
        <v>60</v>
      </c>
      <c r="AM19" s="0" t="s">
        <v>62</v>
      </c>
      <c r="AN19" s="0" t="s">
        <v>62</v>
      </c>
      <c r="AO19" s="0" t="s">
        <v>60</v>
      </c>
      <c r="AP19" s="0" t="s">
        <v>60</v>
      </c>
      <c r="AQ19" s="0" t="s">
        <v>62</v>
      </c>
      <c r="AR19" s="0" t="s">
        <v>60</v>
      </c>
      <c r="AS19" s="0" t="s">
        <v>60</v>
      </c>
      <c r="AT19" s="0" t="s">
        <v>73</v>
      </c>
    </row>
    <row r="20" customFormat="false" ht="12.75" hidden="false" customHeight="true" outlineLevel="0" collapsed="false">
      <c r="G20" s="10" t="s">
        <v>142</v>
      </c>
      <c r="H20" s="10"/>
      <c r="I20" s="10"/>
      <c r="J20" s="12" t="s">
        <v>143</v>
      </c>
      <c r="K20" s="12" t="s">
        <v>144</v>
      </c>
      <c r="L20" s="12" t="s">
        <v>139</v>
      </c>
      <c r="M20" s="12"/>
      <c r="N20" s="12" t="s">
        <v>86</v>
      </c>
      <c r="O20" s="12" t="s">
        <v>79</v>
      </c>
      <c r="P20" s="12"/>
      <c r="Q20" s="12" t="s">
        <v>60</v>
      </c>
      <c r="R20" s="15" t="s">
        <v>145</v>
      </c>
      <c r="S20" s="0" t="s">
        <v>61</v>
      </c>
      <c r="V20" s="0" t="s">
        <v>62</v>
      </c>
      <c r="Z20" s="0" t="s">
        <v>62</v>
      </c>
      <c r="AA20" s="0" t="s">
        <v>60</v>
      </c>
      <c r="AE20" s="0" t="s">
        <v>60</v>
      </c>
      <c r="AH20" s="0" t="s">
        <v>62</v>
      </c>
      <c r="AI20" s="0" t="s">
        <v>60</v>
      </c>
      <c r="AJ20" s="0" t="s">
        <v>60</v>
      </c>
      <c r="AK20" s="0" t="s">
        <v>60</v>
      </c>
      <c r="AL20" s="0" t="s">
        <v>60</v>
      </c>
      <c r="AM20" s="0" t="s">
        <v>62</v>
      </c>
      <c r="AN20" s="0" t="s">
        <v>62</v>
      </c>
      <c r="AO20" s="0" t="s">
        <v>60</v>
      </c>
      <c r="AP20" s="0" t="s">
        <v>60</v>
      </c>
      <c r="AQ20" s="0" t="s">
        <v>62</v>
      </c>
      <c r="AR20" s="0" t="s">
        <v>60</v>
      </c>
      <c r="AS20" s="0" t="s">
        <v>60</v>
      </c>
      <c r="AT20" s="0" t="s">
        <v>73</v>
      </c>
    </row>
    <row r="21" customFormat="false" ht="12.75" hidden="false" customHeight="true" outlineLevel="0" collapsed="false">
      <c r="H21" s="11" t="s">
        <v>146</v>
      </c>
      <c r="I21" s="11"/>
      <c r="J21" s="12" t="s">
        <v>147</v>
      </c>
      <c r="K21" s="12" t="s">
        <v>148</v>
      </c>
      <c r="L21" s="12" t="s">
        <v>77</v>
      </c>
      <c r="M21" s="12" t="s">
        <v>77</v>
      </c>
      <c r="N21" s="12" t="s">
        <v>78</v>
      </c>
      <c r="O21" s="12" t="s">
        <v>79</v>
      </c>
      <c r="P21" s="12" t="s">
        <v>96</v>
      </c>
      <c r="Q21" s="12" t="s">
        <v>62</v>
      </c>
      <c r="R21" s="15" t="s">
        <v>149</v>
      </c>
      <c r="S21" s="0" t="s">
        <v>98</v>
      </c>
      <c r="U21" s="0" t="s">
        <v>150</v>
      </c>
      <c r="V21" s="0" t="s">
        <v>62</v>
      </c>
      <c r="X21" s="19" t="s">
        <v>151</v>
      </c>
      <c r="Z21" s="0" t="s">
        <v>62</v>
      </c>
      <c r="AA21" s="0" t="s">
        <v>60</v>
      </c>
      <c r="AE21" s="0" t="s">
        <v>60</v>
      </c>
      <c r="AH21" s="0" t="s">
        <v>62</v>
      </c>
      <c r="AI21" s="0" t="s">
        <v>60</v>
      </c>
      <c r="AJ21" s="0" t="s">
        <v>60</v>
      </c>
      <c r="AK21" s="0" t="s">
        <v>60</v>
      </c>
      <c r="AL21" s="0" t="s">
        <v>60</v>
      </c>
      <c r="AM21" s="0" t="s">
        <v>62</v>
      </c>
      <c r="AN21" s="0" t="s">
        <v>62</v>
      </c>
      <c r="AO21" s="0" t="s">
        <v>60</v>
      </c>
      <c r="AP21" s="0" t="s">
        <v>60</v>
      </c>
      <c r="AQ21" s="0" t="s">
        <v>62</v>
      </c>
      <c r="AR21" s="0" t="s">
        <v>60</v>
      </c>
      <c r="AS21" s="0" t="s">
        <v>60</v>
      </c>
      <c r="AT21" s="0" t="s">
        <v>73</v>
      </c>
    </row>
    <row r="22" customFormat="false" ht="12.75" hidden="false" customHeight="true" outlineLevel="0" collapsed="false">
      <c r="H22" s="11" t="s">
        <v>152</v>
      </c>
      <c r="I22" s="11"/>
      <c r="J22" s="12" t="s">
        <v>153</v>
      </c>
      <c r="K22" s="12" t="s">
        <v>154</v>
      </c>
      <c r="L22" s="12" t="s">
        <v>155</v>
      </c>
      <c r="M22" s="12" t="s">
        <v>155</v>
      </c>
      <c r="N22" s="12" t="s">
        <v>106</v>
      </c>
      <c r="O22" s="12" t="s">
        <v>79</v>
      </c>
      <c r="P22" s="12" t="s">
        <v>96</v>
      </c>
      <c r="Q22" s="12" t="s">
        <v>60</v>
      </c>
      <c r="R22" s="15" t="s">
        <v>156</v>
      </c>
      <c r="S22" s="0" t="s">
        <v>98</v>
      </c>
      <c r="U22" s="0" t="s">
        <v>157</v>
      </c>
      <c r="V22" s="0" t="s">
        <v>62</v>
      </c>
      <c r="X22" s="19" t="s">
        <v>158</v>
      </c>
      <c r="Z22" s="0" t="s">
        <v>62</v>
      </c>
      <c r="AA22" s="0" t="s">
        <v>60</v>
      </c>
      <c r="AE22" s="0" t="s">
        <v>60</v>
      </c>
      <c r="AH22" s="0" t="s">
        <v>62</v>
      </c>
      <c r="AI22" s="0" t="s">
        <v>60</v>
      </c>
      <c r="AJ22" s="0" t="s">
        <v>60</v>
      </c>
      <c r="AK22" s="0" t="s">
        <v>60</v>
      </c>
      <c r="AL22" s="0" t="s">
        <v>60</v>
      </c>
      <c r="AM22" s="0" t="s">
        <v>62</v>
      </c>
      <c r="AN22" s="0" t="s">
        <v>62</v>
      </c>
      <c r="AO22" s="0" t="s">
        <v>60</v>
      </c>
      <c r="AP22" s="0" t="s">
        <v>60</v>
      </c>
      <c r="AQ22" s="0" t="s">
        <v>62</v>
      </c>
      <c r="AR22" s="0" t="s">
        <v>60</v>
      </c>
      <c r="AS22" s="0" t="s">
        <v>60</v>
      </c>
      <c r="AT22" s="0" t="s">
        <v>73</v>
      </c>
    </row>
    <row r="23" customFormat="false" ht="12.75" hidden="false" customHeight="true" outlineLevel="0" collapsed="false">
      <c r="H23" s="11" t="s">
        <v>159</v>
      </c>
      <c r="I23" s="11"/>
      <c r="J23" s="12" t="s">
        <v>160</v>
      </c>
      <c r="K23" s="12" t="s">
        <v>161</v>
      </c>
      <c r="L23" s="12" t="s">
        <v>162</v>
      </c>
      <c r="M23" s="12" t="s">
        <v>163</v>
      </c>
      <c r="N23" s="12" t="s">
        <v>106</v>
      </c>
      <c r="O23" s="12" t="s">
        <v>79</v>
      </c>
      <c r="P23" s="12" t="s">
        <v>96</v>
      </c>
      <c r="Q23" s="12" t="s">
        <v>60</v>
      </c>
      <c r="R23" s="15" t="s">
        <v>164</v>
      </c>
      <c r="S23" s="0" t="s">
        <v>98</v>
      </c>
      <c r="V23" s="0" t="s">
        <v>62</v>
      </c>
      <c r="W23" s="18" t="s">
        <v>165</v>
      </c>
      <c r="X23" s="19" t="s">
        <v>166</v>
      </c>
      <c r="Z23" s="0" t="s">
        <v>62</v>
      </c>
      <c r="AA23" s="0" t="s">
        <v>60</v>
      </c>
      <c r="AE23" s="0" t="s">
        <v>60</v>
      </c>
      <c r="AH23" s="0" t="s">
        <v>62</v>
      </c>
      <c r="AI23" s="0" t="s">
        <v>60</v>
      </c>
      <c r="AJ23" s="0" t="s">
        <v>60</v>
      </c>
      <c r="AK23" s="0" t="s">
        <v>60</v>
      </c>
      <c r="AL23" s="0" t="s">
        <v>60</v>
      </c>
      <c r="AM23" s="0" t="s">
        <v>62</v>
      </c>
      <c r="AN23" s="0" t="s">
        <v>62</v>
      </c>
      <c r="AO23" s="0" t="s">
        <v>60</v>
      </c>
      <c r="AP23" s="0" t="s">
        <v>60</v>
      </c>
      <c r="AQ23" s="0" t="s">
        <v>62</v>
      </c>
      <c r="AR23" s="0" t="s">
        <v>60</v>
      </c>
      <c r="AS23" s="0" t="s">
        <v>60</v>
      </c>
      <c r="AT23" s="0" t="s">
        <v>73</v>
      </c>
    </row>
    <row r="24" customFormat="false" ht="12.75" hidden="false" customHeight="true" outlineLevel="0" collapsed="false">
      <c r="H24" s="11" t="s">
        <v>167</v>
      </c>
      <c r="I24" s="11"/>
      <c r="J24" s="12" t="s">
        <v>168</v>
      </c>
      <c r="K24" s="12" t="s">
        <v>169</v>
      </c>
      <c r="L24" s="12" t="s">
        <v>170</v>
      </c>
      <c r="M24" s="12" t="s">
        <v>171</v>
      </c>
      <c r="N24" s="12" t="s">
        <v>106</v>
      </c>
      <c r="O24" s="12" t="s">
        <v>79</v>
      </c>
      <c r="P24" s="12" t="s">
        <v>96</v>
      </c>
      <c r="Q24" s="12" t="s">
        <v>60</v>
      </c>
      <c r="R24" s="15" t="s">
        <v>172</v>
      </c>
      <c r="S24" s="0" t="s">
        <v>98</v>
      </c>
      <c r="U24" s="0" t="s">
        <v>173</v>
      </c>
      <c r="V24" s="0" t="s">
        <v>62</v>
      </c>
      <c r="W24" s="15" t="s">
        <v>174</v>
      </c>
      <c r="X24" s="19" t="s">
        <v>175</v>
      </c>
      <c r="Z24" s="0" t="s">
        <v>62</v>
      </c>
      <c r="AA24" s="0" t="s">
        <v>60</v>
      </c>
      <c r="AE24" s="0" t="s">
        <v>60</v>
      </c>
      <c r="AH24" s="0" t="s">
        <v>62</v>
      </c>
      <c r="AI24" s="0" t="s">
        <v>60</v>
      </c>
      <c r="AJ24" s="0" t="s">
        <v>60</v>
      </c>
      <c r="AK24" s="0" t="s">
        <v>60</v>
      </c>
      <c r="AL24" s="0" t="s">
        <v>60</v>
      </c>
      <c r="AM24" s="0" t="s">
        <v>62</v>
      </c>
      <c r="AN24" s="0" t="s">
        <v>62</v>
      </c>
      <c r="AO24" s="0" t="s">
        <v>60</v>
      </c>
      <c r="AP24" s="0" t="s">
        <v>60</v>
      </c>
      <c r="AQ24" s="0" t="s">
        <v>62</v>
      </c>
      <c r="AR24" s="0" t="s">
        <v>60</v>
      </c>
      <c r="AS24" s="0" t="s">
        <v>60</v>
      </c>
      <c r="AT24" s="0" t="s">
        <v>73</v>
      </c>
    </row>
    <row r="25" customFormat="false" ht="12.75" hidden="false" customHeight="true" outlineLevel="0" collapsed="false">
      <c r="H25" s="11" t="s">
        <v>176</v>
      </c>
      <c r="I25" s="11"/>
      <c r="J25" s="12" t="s">
        <v>177</v>
      </c>
      <c r="K25" s="12" t="s">
        <v>178</v>
      </c>
      <c r="L25" s="12" t="s">
        <v>179</v>
      </c>
      <c r="M25" s="12" t="s">
        <v>179</v>
      </c>
      <c r="N25" s="12" t="s">
        <v>106</v>
      </c>
      <c r="O25" s="12" t="s">
        <v>79</v>
      </c>
      <c r="P25" s="12" t="s">
        <v>96</v>
      </c>
      <c r="Q25" s="12" t="s">
        <v>60</v>
      </c>
      <c r="R25" s="15" t="s">
        <v>180</v>
      </c>
      <c r="S25" s="0" t="s">
        <v>98</v>
      </c>
      <c r="V25" s="0" t="s">
        <v>62</v>
      </c>
      <c r="W25" s="18" t="s">
        <v>181</v>
      </c>
      <c r="X25" s="19" t="s">
        <v>182</v>
      </c>
      <c r="Z25" s="0" t="s">
        <v>62</v>
      </c>
      <c r="AA25" s="0" t="s">
        <v>60</v>
      </c>
      <c r="AE25" s="0" t="s">
        <v>60</v>
      </c>
      <c r="AH25" s="0" t="s">
        <v>62</v>
      </c>
      <c r="AI25" s="0" t="s">
        <v>60</v>
      </c>
      <c r="AJ25" s="0" t="s">
        <v>60</v>
      </c>
      <c r="AK25" s="0" t="s">
        <v>60</v>
      </c>
      <c r="AL25" s="0" t="s">
        <v>60</v>
      </c>
      <c r="AM25" s="0" t="s">
        <v>62</v>
      </c>
      <c r="AN25" s="0" t="s">
        <v>62</v>
      </c>
      <c r="AO25" s="0" t="s">
        <v>60</v>
      </c>
      <c r="AP25" s="0" t="s">
        <v>60</v>
      </c>
      <c r="AQ25" s="0" t="s">
        <v>62</v>
      </c>
      <c r="AR25" s="0" t="s">
        <v>60</v>
      </c>
      <c r="AS25" s="0" t="s">
        <v>60</v>
      </c>
      <c r="AT25" s="0" t="s">
        <v>73</v>
      </c>
    </row>
    <row r="26" customFormat="false" ht="12.75" hidden="false" customHeight="true" outlineLevel="0" collapsed="false">
      <c r="H26" s="11" t="s">
        <v>183</v>
      </c>
      <c r="I26" s="11"/>
      <c r="J26" s="12" t="s">
        <v>184</v>
      </c>
      <c r="K26" s="12" t="s">
        <v>185</v>
      </c>
      <c r="L26" s="12" t="s">
        <v>179</v>
      </c>
      <c r="M26" s="12" t="s">
        <v>179</v>
      </c>
      <c r="N26" s="12" t="s">
        <v>106</v>
      </c>
      <c r="O26" s="12" t="s">
        <v>79</v>
      </c>
      <c r="P26" s="12" t="s">
        <v>96</v>
      </c>
      <c r="Q26" s="12" t="s">
        <v>60</v>
      </c>
      <c r="R26" s="15" t="s">
        <v>180</v>
      </c>
      <c r="S26" s="0" t="s">
        <v>98</v>
      </c>
      <c r="V26" s="0" t="s">
        <v>62</v>
      </c>
      <c r="W26" s="18" t="s">
        <v>186</v>
      </c>
      <c r="X26" s="19" t="s">
        <v>187</v>
      </c>
      <c r="Z26" s="0" t="s">
        <v>62</v>
      </c>
      <c r="AA26" s="0" t="s">
        <v>60</v>
      </c>
      <c r="AE26" s="0" t="s">
        <v>60</v>
      </c>
      <c r="AH26" s="0" t="s">
        <v>62</v>
      </c>
      <c r="AI26" s="0" t="s">
        <v>60</v>
      </c>
      <c r="AJ26" s="0" t="s">
        <v>60</v>
      </c>
      <c r="AK26" s="0" t="s">
        <v>60</v>
      </c>
      <c r="AL26" s="0" t="s">
        <v>60</v>
      </c>
      <c r="AM26" s="0" t="s">
        <v>62</v>
      </c>
      <c r="AN26" s="0" t="s">
        <v>62</v>
      </c>
      <c r="AO26" s="0" t="s">
        <v>60</v>
      </c>
      <c r="AP26" s="0" t="s">
        <v>60</v>
      </c>
      <c r="AQ26" s="0" t="s">
        <v>62</v>
      </c>
      <c r="AR26" s="0" t="s">
        <v>60</v>
      </c>
      <c r="AS26" s="0" t="s">
        <v>60</v>
      </c>
      <c r="AT26" s="0" t="s">
        <v>73</v>
      </c>
    </row>
    <row r="27" customFormat="false" ht="12.75" hidden="false" customHeight="true" outlineLevel="0" collapsed="false">
      <c r="H27" s="11" t="s">
        <v>188</v>
      </c>
      <c r="I27" s="11"/>
      <c r="J27" s="12" t="s">
        <v>189</v>
      </c>
      <c r="K27" s="12" t="s">
        <v>190</v>
      </c>
      <c r="L27" s="12" t="s">
        <v>131</v>
      </c>
      <c r="M27" s="12" t="s">
        <v>132</v>
      </c>
      <c r="N27" s="12" t="s">
        <v>106</v>
      </c>
      <c r="O27" s="12" t="s">
        <v>79</v>
      </c>
      <c r="P27" s="12" t="s">
        <v>96</v>
      </c>
      <c r="Q27" s="12" t="s">
        <v>60</v>
      </c>
      <c r="R27" s="15" t="s">
        <v>133</v>
      </c>
      <c r="S27" s="0" t="s">
        <v>98</v>
      </c>
      <c r="U27" s="0" t="s">
        <v>134</v>
      </c>
      <c r="V27" s="0" t="s">
        <v>62</v>
      </c>
      <c r="X27" s="19" t="s">
        <v>135</v>
      </c>
      <c r="Z27" s="0" t="s">
        <v>62</v>
      </c>
      <c r="AA27" s="0" t="s">
        <v>60</v>
      </c>
      <c r="AE27" s="0" t="s">
        <v>60</v>
      </c>
      <c r="AH27" s="0" t="s">
        <v>62</v>
      </c>
      <c r="AI27" s="0" t="s">
        <v>60</v>
      </c>
      <c r="AJ27" s="0" t="s">
        <v>60</v>
      </c>
      <c r="AK27" s="0" t="s">
        <v>60</v>
      </c>
      <c r="AL27" s="0" t="s">
        <v>60</v>
      </c>
      <c r="AM27" s="0" t="s">
        <v>62</v>
      </c>
      <c r="AN27" s="0" t="s">
        <v>62</v>
      </c>
      <c r="AO27" s="0" t="s">
        <v>60</v>
      </c>
      <c r="AP27" s="0" t="s">
        <v>60</v>
      </c>
      <c r="AQ27" s="0" t="s">
        <v>62</v>
      </c>
      <c r="AR27" s="0" t="s">
        <v>60</v>
      </c>
      <c r="AS27" s="0" t="s">
        <v>60</v>
      </c>
      <c r="AT27" s="0" t="s">
        <v>73</v>
      </c>
    </row>
    <row r="28" customFormat="false" ht="12.75" hidden="false" customHeight="true" outlineLevel="0" collapsed="false">
      <c r="H28" s="11" t="s">
        <v>191</v>
      </c>
      <c r="I28" s="11"/>
      <c r="J28" s="12" t="s">
        <v>192</v>
      </c>
      <c r="K28" s="12" t="s">
        <v>193</v>
      </c>
      <c r="L28" s="12" t="s">
        <v>194</v>
      </c>
      <c r="M28" s="12" t="s">
        <v>195</v>
      </c>
      <c r="N28" s="12" t="s">
        <v>106</v>
      </c>
      <c r="O28" s="12" t="s">
        <v>79</v>
      </c>
      <c r="P28" s="12" t="s">
        <v>96</v>
      </c>
      <c r="Q28" s="12" t="s">
        <v>60</v>
      </c>
      <c r="S28" s="0" t="s">
        <v>127</v>
      </c>
      <c r="AA28" s="0" t="s">
        <v>60</v>
      </c>
      <c r="AE28" s="0" t="s">
        <v>63</v>
      </c>
      <c r="AH28" s="0" t="s">
        <v>60</v>
      </c>
      <c r="AI28" s="0" t="s">
        <v>60</v>
      </c>
      <c r="AJ28" s="0" t="s">
        <v>60</v>
      </c>
      <c r="AK28" s="0" t="s">
        <v>60</v>
      </c>
      <c r="AL28" s="0" t="s">
        <v>60</v>
      </c>
      <c r="AM28" s="0" t="s">
        <v>60</v>
      </c>
      <c r="AN28" s="0" t="s">
        <v>60</v>
      </c>
      <c r="AO28" s="0" t="s">
        <v>60</v>
      </c>
      <c r="AP28" s="0" t="s">
        <v>60</v>
      </c>
      <c r="AQ28" s="0" t="s">
        <v>60</v>
      </c>
      <c r="AR28" s="0" t="s">
        <v>60</v>
      </c>
      <c r="AS28" s="0" t="s">
        <v>60</v>
      </c>
    </row>
    <row r="29" customFormat="false" ht="12.75" hidden="false" customHeight="true" outlineLevel="0" collapsed="false">
      <c r="H29" s="11" t="s">
        <v>196</v>
      </c>
      <c r="I29" s="11"/>
      <c r="J29" s="12" t="s">
        <v>197</v>
      </c>
      <c r="K29" s="12" t="s">
        <v>198</v>
      </c>
      <c r="L29" s="12" t="s">
        <v>179</v>
      </c>
      <c r="M29" s="12" t="s">
        <v>179</v>
      </c>
      <c r="N29" s="12" t="s">
        <v>86</v>
      </c>
      <c r="O29" s="12" t="s">
        <v>79</v>
      </c>
      <c r="P29" s="12" t="s">
        <v>96</v>
      </c>
      <c r="Q29" s="12" t="s">
        <v>62</v>
      </c>
      <c r="R29" s="15" t="s">
        <v>199</v>
      </c>
      <c r="S29" s="0" t="s">
        <v>98</v>
      </c>
      <c r="T29" s="0" t="s">
        <v>78</v>
      </c>
      <c r="AA29" s="0" t="s">
        <v>60</v>
      </c>
      <c r="AE29" s="0" t="s">
        <v>63</v>
      </c>
      <c r="AH29" s="0" t="s">
        <v>60</v>
      </c>
      <c r="AI29" s="0" t="s">
        <v>60</v>
      </c>
      <c r="AJ29" s="0" t="s">
        <v>60</v>
      </c>
      <c r="AK29" s="0" t="s">
        <v>60</v>
      </c>
      <c r="AL29" s="0" t="s">
        <v>60</v>
      </c>
      <c r="AM29" s="0" t="s">
        <v>60</v>
      </c>
      <c r="AN29" s="0" t="s">
        <v>60</v>
      </c>
      <c r="AO29" s="0" t="s">
        <v>60</v>
      </c>
      <c r="AP29" s="0" t="s">
        <v>60</v>
      </c>
      <c r="AQ29" s="0" t="s">
        <v>60</v>
      </c>
      <c r="AR29" s="0" t="s">
        <v>60</v>
      </c>
      <c r="AS29" s="0" t="s">
        <v>60</v>
      </c>
    </row>
    <row r="30" customFormat="false" ht="12.75" hidden="false" customHeight="true" outlineLevel="0" collapsed="false">
      <c r="H30" s="11" t="s">
        <v>200</v>
      </c>
      <c r="I30" s="11"/>
      <c r="J30" s="12" t="s">
        <v>201</v>
      </c>
      <c r="K30" s="12" t="s">
        <v>202</v>
      </c>
      <c r="L30" s="12" t="s">
        <v>179</v>
      </c>
      <c r="M30" s="12" t="s">
        <v>179</v>
      </c>
      <c r="N30" s="12" t="s">
        <v>106</v>
      </c>
      <c r="O30" s="12" t="s">
        <v>79</v>
      </c>
      <c r="P30" s="12" t="s">
        <v>96</v>
      </c>
      <c r="Q30" s="12" t="s">
        <v>60</v>
      </c>
      <c r="R30" s="15" t="s">
        <v>203</v>
      </c>
      <c r="S30" s="0" t="s">
        <v>98</v>
      </c>
      <c r="T30" s="0" t="s">
        <v>78</v>
      </c>
      <c r="AA30" s="0" t="s">
        <v>60</v>
      </c>
      <c r="AE30" s="0" t="s">
        <v>63</v>
      </c>
      <c r="AH30" s="0" t="s">
        <v>60</v>
      </c>
      <c r="AI30" s="0" t="s">
        <v>60</v>
      </c>
      <c r="AJ30" s="0" t="s">
        <v>60</v>
      </c>
      <c r="AK30" s="0" t="s">
        <v>60</v>
      </c>
      <c r="AL30" s="0" t="s">
        <v>60</v>
      </c>
      <c r="AM30" s="0" t="s">
        <v>60</v>
      </c>
      <c r="AN30" s="0" t="s">
        <v>60</v>
      </c>
      <c r="AO30" s="0" t="s">
        <v>60</v>
      </c>
      <c r="AP30" s="0" t="s">
        <v>60</v>
      </c>
      <c r="AQ30" s="0" t="s">
        <v>60</v>
      </c>
      <c r="AR30" s="0" t="s">
        <v>60</v>
      </c>
      <c r="AS30" s="0" t="s">
        <v>60</v>
      </c>
    </row>
    <row r="31" customFormat="false" ht="12.75" hidden="false" customHeight="true" outlineLevel="0" collapsed="false">
      <c r="H31" s="11" t="s">
        <v>204</v>
      </c>
      <c r="I31" s="11"/>
      <c r="J31" s="12" t="s">
        <v>205</v>
      </c>
      <c r="K31" s="12" t="s">
        <v>206</v>
      </c>
      <c r="L31" s="12" t="s">
        <v>207</v>
      </c>
      <c r="M31" s="12" t="s">
        <v>207</v>
      </c>
      <c r="N31" s="12" t="s">
        <v>106</v>
      </c>
      <c r="O31" s="12" t="s">
        <v>79</v>
      </c>
      <c r="P31" s="12" t="s">
        <v>96</v>
      </c>
      <c r="Q31" s="12" t="s">
        <v>60</v>
      </c>
      <c r="R31" s="15" t="s">
        <v>208</v>
      </c>
      <c r="S31" s="0" t="s">
        <v>98</v>
      </c>
      <c r="T31" s="0" t="s">
        <v>78</v>
      </c>
      <c r="AA31" s="0" t="s">
        <v>60</v>
      </c>
      <c r="AE31" s="0" t="s">
        <v>63</v>
      </c>
      <c r="AH31" s="0" t="s">
        <v>60</v>
      </c>
      <c r="AI31" s="0" t="s">
        <v>60</v>
      </c>
      <c r="AJ31" s="0" t="s">
        <v>60</v>
      </c>
      <c r="AK31" s="0" t="s">
        <v>60</v>
      </c>
      <c r="AL31" s="0" t="s">
        <v>60</v>
      </c>
      <c r="AM31" s="0" t="s">
        <v>60</v>
      </c>
      <c r="AN31" s="0" t="s">
        <v>60</v>
      </c>
      <c r="AO31" s="0" t="s">
        <v>60</v>
      </c>
      <c r="AP31" s="0" t="s">
        <v>60</v>
      </c>
      <c r="AQ31" s="0" t="s">
        <v>60</v>
      </c>
      <c r="AR31" s="0" t="s">
        <v>60</v>
      </c>
      <c r="AS31" s="0" t="s">
        <v>60</v>
      </c>
    </row>
    <row r="32" customFormat="false" ht="12.75" hidden="false" customHeight="true" outlineLevel="0" collapsed="false">
      <c r="H32" s="11" t="s">
        <v>209</v>
      </c>
      <c r="I32" s="11"/>
      <c r="J32" s="12" t="s">
        <v>210</v>
      </c>
      <c r="K32" s="12" t="s">
        <v>211</v>
      </c>
      <c r="L32" s="12" t="s">
        <v>212</v>
      </c>
      <c r="M32" s="12" t="s">
        <v>213</v>
      </c>
      <c r="N32" s="12" t="s">
        <v>106</v>
      </c>
      <c r="O32" s="12" t="s">
        <v>79</v>
      </c>
      <c r="P32" s="12" t="s">
        <v>96</v>
      </c>
      <c r="Q32" s="12" t="s">
        <v>60</v>
      </c>
      <c r="R32" s="15" t="s">
        <v>214</v>
      </c>
      <c r="S32" s="0" t="s">
        <v>98</v>
      </c>
      <c r="T32" s="0" t="s">
        <v>78</v>
      </c>
      <c r="AA32" s="0" t="s">
        <v>60</v>
      </c>
      <c r="AE32" s="0" t="s">
        <v>63</v>
      </c>
      <c r="AH32" s="0" t="s">
        <v>60</v>
      </c>
      <c r="AI32" s="0" t="s">
        <v>60</v>
      </c>
      <c r="AJ32" s="0" t="s">
        <v>60</v>
      </c>
      <c r="AK32" s="0" t="s">
        <v>60</v>
      </c>
      <c r="AL32" s="0" t="s">
        <v>60</v>
      </c>
      <c r="AM32" s="0" t="s">
        <v>60</v>
      </c>
      <c r="AN32" s="0" t="s">
        <v>60</v>
      </c>
      <c r="AO32" s="0" t="s">
        <v>60</v>
      </c>
      <c r="AP32" s="0" t="s">
        <v>60</v>
      </c>
      <c r="AQ32" s="0" t="s">
        <v>60</v>
      </c>
      <c r="AR32" s="0" t="s">
        <v>60</v>
      </c>
      <c r="AS32" s="0" t="s">
        <v>60</v>
      </c>
    </row>
    <row r="33" customFormat="false" ht="12.75" hidden="false" customHeight="true" outlineLevel="0" collapsed="false">
      <c r="H33" s="11" t="s">
        <v>215</v>
      </c>
      <c r="I33" s="11"/>
      <c r="J33" s="12" t="s">
        <v>216</v>
      </c>
      <c r="K33" s="12" t="s">
        <v>217</v>
      </c>
      <c r="L33" s="12" t="s">
        <v>207</v>
      </c>
      <c r="M33" s="12" t="s">
        <v>207</v>
      </c>
      <c r="N33" s="12" t="s">
        <v>106</v>
      </c>
      <c r="O33" s="12" t="s">
        <v>79</v>
      </c>
      <c r="P33" s="12" t="s">
        <v>96</v>
      </c>
      <c r="Q33" s="12" t="s">
        <v>60</v>
      </c>
      <c r="R33" s="15" t="s">
        <v>218</v>
      </c>
      <c r="S33" s="0" t="s">
        <v>98</v>
      </c>
      <c r="T33" s="0" t="s">
        <v>78</v>
      </c>
      <c r="AA33" s="0" t="s">
        <v>60</v>
      </c>
      <c r="AE33" s="0" t="s">
        <v>63</v>
      </c>
      <c r="AH33" s="0" t="s">
        <v>60</v>
      </c>
      <c r="AI33" s="0" t="s">
        <v>60</v>
      </c>
      <c r="AJ33" s="0" t="s">
        <v>60</v>
      </c>
      <c r="AK33" s="0" t="s">
        <v>60</v>
      </c>
      <c r="AL33" s="0" t="s">
        <v>60</v>
      </c>
      <c r="AM33" s="0" t="s">
        <v>60</v>
      </c>
      <c r="AN33" s="0" t="s">
        <v>60</v>
      </c>
      <c r="AO33" s="0" t="s">
        <v>60</v>
      </c>
      <c r="AP33" s="0" t="s">
        <v>60</v>
      </c>
      <c r="AQ33" s="0" t="s">
        <v>60</v>
      </c>
      <c r="AR33" s="0" t="s">
        <v>60</v>
      </c>
      <c r="AS33" s="0" t="s">
        <v>60</v>
      </c>
    </row>
    <row r="34" customFormat="false" ht="12.75" hidden="false" customHeight="true" outlineLevel="0" collapsed="false">
      <c r="H34" s="11" t="s">
        <v>219</v>
      </c>
      <c r="I34" s="11"/>
      <c r="J34" s="12" t="s">
        <v>220</v>
      </c>
      <c r="K34" s="12" t="s">
        <v>221</v>
      </c>
      <c r="L34" s="12" t="s">
        <v>212</v>
      </c>
      <c r="M34" s="12" t="s">
        <v>213</v>
      </c>
      <c r="N34" s="12" t="s">
        <v>106</v>
      </c>
      <c r="O34" s="12" t="s">
        <v>79</v>
      </c>
      <c r="P34" s="12" t="s">
        <v>96</v>
      </c>
      <c r="Q34" s="12" t="s">
        <v>60</v>
      </c>
      <c r="R34" s="15" t="s">
        <v>222</v>
      </c>
      <c r="S34" s="0" t="s">
        <v>98</v>
      </c>
      <c r="T34" s="0" t="s">
        <v>78</v>
      </c>
      <c r="AA34" s="0" t="s">
        <v>60</v>
      </c>
      <c r="AE34" s="0" t="s">
        <v>63</v>
      </c>
      <c r="AH34" s="0" t="s">
        <v>60</v>
      </c>
      <c r="AI34" s="0" t="s">
        <v>60</v>
      </c>
      <c r="AJ34" s="0" t="s">
        <v>60</v>
      </c>
      <c r="AK34" s="0" t="s">
        <v>60</v>
      </c>
      <c r="AL34" s="0" t="s">
        <v>60</v>
      </c>
      <c r="AM34" s="0" t="s">
        <v>60</v>
      </c>
      <c r="AN34" s="0" t="s">
        <v>60</v>
      </c>
      <c r="AO34" s="0" t="s">
        <v>60</v>
      </c>
      <c r="AP34" s="0" t="s">
        <v>60</v>
      </c>
      <c r="AQ34" s="0" t="s">
        <v>60</v>
      </c>
      <c r="AR34" s="0" t="s">
        <v>60</v>
      </c>
      <c r="AS34" s="0" t="s">
        <v>60</v>
      </c>
    </row>
    <row r="35" customFormat="false" ht="12.75" hidden="false" customHeight="true" outlineLevel="0" collapsed="false">
      <c r="H35" s="11" t="s">
        <v>223</v>
      </c>
      <c r="I35" s="11"/>
      <c r="J35" s="12" t="s">
        <v>224</v>
      </c>
      <c r="K35" s="12" t="s">
        <v>225</v>
      </c>
      <c r="L35" s="12" t="s">
        <v>226</v>
      </c>
      <c r="M35" s="12" t="s">
        <v>227</v>
      </c>
      <c r="N35" s="12" t="s">
        <v>106</v>
      </c>
      <c r="O35" s="12" t="s">
        <v>79</v>
      </c>
      <c r="P35" s="12" t="s">
        <v>96</v>
      </c>
      <c r="Q35" s="12" t="s">
        <v>60</v>
      </c>
      <c r="R35" s="15" t="s">
        <v>228</v>
      </c>
      <c r="S35" s="0" t="s">
        <v>98</v>
      </c>
      <c r="T35" s="0" t="s">
        <v>78</v>
      </c>
      <c r="AA35" s="0" t="s">
        <v>60</v>
      </c>
      <c r="AE35" s="0" t="s">
        <v>63</v>
      </c>
      <c r="AH35" s="0" t="s">
        <v>60</v>
      </c>
      <c r="AI35" s="0" t="s">
        <v>60</v>
      </c>
      <c r="AJ35" s="0" t="s">
        <v>60</v>
      </c>
      <c r="AK35" s="0" t="s">
        <v>60</v>
      </c>
      <c r="AL35" s="0" t="s">
        <v>60</v>
      </c>
      <c r="AM35" s="0" t="s">
        <v>60</v>
      </c>
      <c r="AN35" s="0" t="s">
        <v>60</v>
      </c>
      <c r="AO35" s="0" t="s">
        <v>60</v>
      </c>
      <c r="AP35" s="0" t="s">
        <v>60</v>
      </c>
      <c r="AQ35" s="0" t="s">
        <v>60</v>
      </c>
      <c r="AR35" s="0" t="s">
        <v>60</v>
      </c>
      <c r="AS35" s="0" t="s">
        <v>60</v>
      </c>
    </row>
    <row r="36" customFormat="false" ht="12.75" hidden="false" customHeight="true" outlineLevel="0" collapsed="false">
      <c r="H36" s="11" t="s">
        <v>229</v>
      </c>
      <c r="I36" s="11"/>
      <c r="J36" s="12" t="s">
        <v>230</v>
      </c>
      <c r="K36" s="12" t="s">
        <v>231</v>
      </c>
      <c r="L36" s="12" t="s">
        <v>226</v>
      </c>
      <c r="M36" s="12" t="s">
        <v>227</v>
      </c>
      <c r="N36" s="12" t="s">
        <v>106</v>
      </c>
      <c r="O36" s="12" t="s">
        <v>79</v>
      </c>
      <c r="P36" s="12" t="s">
        <v>96</v>
      </c>
      <c r="Q36" s="12" t="s">
        <v>60</v>
      </c>
      <c r="R36" s="15" t="s">
        <v>232</v>
      </c>
      <c r="S36" s="0" t="s">
        <v>98</v>
      </c>
      <c r="T36" s="0" t="s">
        <v>78</v>
      </c>
      <c r="AA36" s="0" t="s">
        <v>60</v>
      </c>
      <c r="AE36" s="0" t="s">
        <v>63</v>
      </c>
      <c r="AH36" s="0" t="s">
        <v>60</v>
      </c>
      <c r="AI36" s="0" t="s">
        <v>60</v>
      </c>
      <c r="AJ36" s="0" t="s">
        <v>60</v>
      </c>
      <c r="AK36" s="0" t="s">
        <v>60</v>
      </c>
      <c r="AL36" s="0" t="s">
        <v>60</v>
      </c>
      <c r="AM36" s="0" t="s">
        <v>60</v>
      </c>
      <c r="AN36" s="0" t="s">
        <v>60</v>
      </c>
      <c r="AO36" s="0" t="s">
        <v>60</v>
      </c>
      <c r="AP36" s="0" t="s">
        <v>60</v>
      </c>
      <c r="AQ36" s="0" t="s">
        <v>60</v>
      </c>
      <c r="AR36" s="0" t="s">
        <v>60</v>
      </c>
      <c r="AS36" s="0" t="s">
        <v>60</v>
      </c>
    </row>
    <row r="37" customFormat="false" ht="12.75" hidden="false" customHeight="true" outlineLevel="0" collapsed="false">
      <c r="H37" s="11" t="s">
        <v>233</v>
      </c>
      <c r="I37" s="11"/>
      <c r="J37" s="12" t="s">
        <v>234</v>
      </c>
      <c r="K37" s="12" t="s">
        <v>235</v>
      </c>
      <c r="L37" s="12" t="s">
        <v>236</v>
      </c>
      <c r="M37" s="12" t="s">
        <v>237</v>
      </c>
      <c r="N37" s="12" t="s">
        <v>106</v>
      </c>
      <c r="O37" s="12" t="s">
        <v>79</v>
      </c>
      <c r="P37" s="12" t="s">
        <v>96</v>
      </c>
      <c r="Q37" s="12" t="s">
        <v>60</v>
      </c>
      <c r="R37" s="15" t="s">
        <v>238</v>
      </c>
      <c r="S37" s="0" t="s">
        <v>98</v>
      </c>
      <c r="T37" s="0" t="s">
        <v>78</v>
      </c>
      <c r="AA37" s="0" t="s">
        <v>60</v>
      </c>
      <c r="AE37" s="0" t="s">
        <v>63</v>
      </c>
      <c r="AH37" s="0" t="s">
        <v>60</v>
      </c>
      <c r="AI37" s="0" t="s">
        <v>60</v>
      </c>
      <c r="AJ37" s="0" t="s">
        <v>60</v>
      </c>
      <c r="AK37" s="0" t="s">
        <v>60</v>
      </c>
      <c r="AL37" s="0" t="s">
        <v>60</v>
      </c>
      <c r="AM37" s="0" t="s">
        <v>60</v>
      </c>
      <c r="AN37" s="0" t="s">
        <v>60</v>
      </c>
      <c r="AO37" s="0" t="s">
        <v>60</v>
      </c>
      <c r="AP37" s="0" t="s">
        <v>60</v>
      </c>
      <c r="AQ37" s="0" t="s">
        <v>60</v>
      </c>
      <c r="AR37" s="0" t="s">
        <v>60</v>
      </c>
      <c r="AS37" s="0" t="s">
        <v>60</v>
      </c>
    </row>
    <row r="38" customFormat="false" ht="12.75" hidden="false" customHeight="true" outlineLevel="0" collapsed="false">
      <c r="H38" s="11" t="s">
        <v>239</v>
      </c>
      <c r="I38" s="11"/>
      <c r="J38" s="12" t="s">
        <v>240</v>
      </c>
      <c r="K38" s="12" t="s">
        <v>241</v>
      </c>
      <c r="L38" s="12" t="s">
        <v>242</v>
      </c>
      <c r="M38" s="12" t="s">
        <v>243</v>
      </c>
      <c r="N38" s="12" t="s">
        <v>106</v>
      </c>
      <c r="O38" s="12" t="s">
        <v>79</v>
      </c>
      <c r="P38" s="12" t="s">
        <v>96</v>
      </c>
      <c r="Q38" s="12" t="s">
        <v>60</v>
      </c>
      <c r="R38" s="15" t="s">
        <v>244</v>
      </c>
      <c r="S38" s="0" t="s">
        <v>98</v>
      </c>
      <c r="T38" s="0" t="s">
        <v>78</v>
      </c>
      <c r="U38" s="0" t="s">
        <v>245</v>
      </c>
      <c r="V38" s="0" t="s">
        <v>62</v>
      </c>
      <c r="X38" s="19" t="s">
        <v>246</v>
      </c>
      <c r="Z38" s="0" t="s">
        <v>60</v>
      </c>
      <c r="AA38" s="0" t="s">
        <v>60</v>
      </c>
      <c r="AE38" s="0" t="s">
        <v>63</v>
      </c>
      <c r="AH38" s="0" t="s">
        <v>60</v>
      </c>
      <c r="AI38" s="0" t="s">
        <v>60</v>
      </c>
      <c r="AJ38" s="0" t="s">
        <v>60</v>
      </c>
      <c r="AK38" s="0" t="s">
        <v>60</v>
      </c>
      <c r="AL38" s="0" t="s">
        <v>60</v>
      </c>
      <c r="AM38" s="0" t="s">
        <v>60</v>
      </c>
      <c r="AN38" s="0" t="s">
        <v>60</v>
      </c>
      <c r="AO38" s="0" t="s">
        <v>60</v>
      </c>
      <c r="AP38" s="0" t="s">
        <v>60</v>
      </c>
      <c r="AQ38" s="0" t="s">
        <v>60</v>
      </c>
      <c r="AR38" s="0" t="s">
        <v>60</v>
      </c>
      <c r="AS38" s="0" t="s">
        <v>60</v>
      </c>
    </row>
    <row r="39" customFormat="false" ht="12.75" hidden="false" customHeight="true" outlineLevel="0" collapsed="false">
      <c r="E39" s="16" t="s">
        <v>247</v>
      </c>
      <c r="F39" s="16"/>
      <c r="G39" s="16"/>
      <c r="H39" s="16"/>
      <c r="I39" s="16"/>
      <c r="J39" s="12"/>
      <c r="K39" s="12" t="s">
        <v>248</v>
      </c>
      <c r="L39" s="12"/>
      <c r="M39" s="12"/>
      <c r="N39" s="12"/>
      <c r="O39" s="12"/>
      <c r="P39" s="12"/>
      <c r="Q39" s="12" t="s">
        <v>60</v>
      </c>
      <c r="S39" s="0" t="s">
        <v>61</v>
      </c>
      <c r="V39" s="0" t="s">
        <v>62</v>
      </c>
      <c r="Z39" s="0" t="s">
        <v>62</v>
      </c>
      <c r="AA39" s="0" t="s">
        <v>60</v>
      </c>
      <c r="AE39" s="0" t="s">
        <v>63</v>
      </c>
      <c r="AH39" s="0" t="s">
        <v>62</v>
      </c>
      <c r="AI39" s="0" t="s">
        <v>60</v>
      </c>
      <c r="AJ39" s="0" t="s">
        <v>60</v>
      </c>
      <c r="AK39" s="0" t="s">
        <v>60</v>
      </c>
      <c r="AL39" s="0" t="s">
        <v>60</v>
      </c>
      <c r="AM39" s="0" t="s">
        <v>62</v>
      </c>
      <c r="AN39" s="0" t="s">
        <v>62</v>
      </c>
      <c r="AO39" s="0" t="s">
        <v>60</v>
      </c>
      <c r="AP39" s="0" t="s">
        <v>60</v>
      </c>
      <c r="AQ39" s="0" t="s">
        <v>62</v>
      </c>
      <c r="AR39" s="0" t="s">
        <v>60</v>
      </c>
      <c r="AS39" s="0" t="s">
        <v>60</v>
      </c>
      <c r="AT39" s="0" t="s">
        <v>73</v>
      </c>
    </row>
    <row r="40" customFormat="false" ht="12.75" hidden="false" customHeight="true" outlineLevel="0" collapsed="false">
      <c r="F40" s="17" t="s">
        <v>249</v>
      </c>
      <c r="G40" s="17"/>
      <c r="H40" s="17"/>
      <c r="I40" s="17"/>
      <c r="J40" s="12" t="s">
        <v>250</v>
      </c>
      <c r="K40" s="12" t="s">
        <v>251</v>
      </c>
      <c r="L40" s="12" t="s">
        <v>77</v>
      </c>
      <c r="M40" s="12" t="s">
        <v>77</v>
      </c>
      <c r="N40" s="12" t="s">
        <v>78</v>
      </c>
      <c r="O40" s="12" t="s">
        <v>79</v>
      </c>
      <c r="P40" s="12" t="s">
        <v>80</v>
      </c>
      <c r="Q40" s="12" t="s">
        <v>60</v>
      </c>
      <c r="R40" s="15" t="s">
        <v>252</v>
      </c>
      <c r="S40" s="0" t="s">
        <v>61</v>
      </c>
      <c r="V40" s="0" t="s">
        <v>62</v>
      </c>
      <c r="Z40" s="0" t="s">
        <v>62</v>
      </c>
      <c r="AA40" s="0" t="s">
        <v>60</v>
      </c>
      <c r="AE40" s="0" t="s">
        <v>60</v>
      </c>
      <c r="AH40" s="0" t="s">
        <v>62</v>
      </c>
      <c r="AI40" s="0" t="s">
        <v>60</v>
      </c>
      <c r="AJ40" s="0" t="s">
        <v>60</v>
      </c>
      <c r="AK40" s="0" t="s">
        <v>60</v>
      </c>
      <c r="AL40" s="0" t="s">
        <v>60</v>
      </c>
      <c r="AM40" s="0" t="s">
        <v>62</v>
      </c>
      <c r="AN40" s="0" t="s">
        <v>62</v>
      </c>
      <c r="AO40" s="0" t="s">
        <v>60</v>
      </c>
      <c r="AP40" s="0" t="s">
        <v>60</v>
      </c>
      <c r="AQ40" s="0" t="s">
        <v>62</v>
      </c>
      <c r="AR40" s="0" t="s">
        <v>60</v>
      </c>
      <c r="AS40" s="0" t="s">
        <v>60</v>
      </c>
      <c r="AT40" s="0" t="s">
        <v>73</v>
      </c>
    </row>
    <row r="41" customFormat="false" ht="12.75" hidden="false" customHeight="true" outlineLevel="0" collapsed="false">
      <c r="F41" s="17" t="s">
        <v>253</v>
      </c>
      <c r="G41" s="17"/>
      <c r="H41" s="17"/>
      <c r="I41" s="17"/>
      <c r="J41" s="12" t="s">
        <v>254</v>
      </c>
      <c r="K41" s="12" t="s">
        <v>255</v>
      </c>
      <c r="L41" s="12" t="s">
        <v>256</v>
      </c>
      <c r="M41" s="12"/>
      <c r="N41" s="12" t="s">
        <v>86</v>
      </c>
      <c r="O41" s="12" t="s">
        <v>79</v>
      </c>
      <c r="P41" s="12"/>
      <c r="Q41" s="12" t="s">
        <v>60</v>
      </c>
      <c r="R41" s="18" t="s">
        <v>257</v>
      </c>
      <c r="S41" s="0" t="s">
        <v>61</v>
      </c>
      <c r="V41" s="0" t="s">
        <v>62</v>
      </c>
      <c r="X41" s="19" t="s">
        <v>258</v>
      </c>
      <c r="Z41" s="0" t="s">
        <v>62</v>
      </c>
      <c r="AA41" s="0" t="s">
        <v>60</v>
      </c>
      <c r="AE41" s="0" t="s">
        <v>60</v>
      </c>
      <c r="AH41" s="0" t="s">
        <v>62</v>
      </c>
      <c r="AI41" s="0" t="s">
        <v>60</v>
      </c>
      <c r="AJ41" s="0" t="s">
        <v>60</v>
      </c>
      <c r="AK41" s="0" t="s">
        <v>60</v>
      </c>
      <c r="AL41" s="0" t="s">
        <v>60</v>
      </c>
      <c r="AM41" s="0" t="s">
        <v>62</v>
      </c>
      <c r="AN41" s="0" t="s">
        <v>62</v>
      </c>
      <c r="AO41" s="0" t="s">
        <v>60</v>
      </c>
      <c r="AP41" s="0" t="s">
        <v>60</v>
      </c>
      <c r="AQ41" s="0" t="s">
        <v>62</v>
      </c>
      <c r="AR41" s="0" t="s">
        <v>60</v>
      </c>
      <c r="AS41" s="0" t="s">
        <v>60</v>
      </c>
      <c r="AT41" s="0" t="s">
        <v>73</v>
      </c>
    </row>
    <row r="42" customFormat="false" ht="12.75" hidden="false" customHeight="true" outlineLevel="0" collapsed="false">
      <c r="G42" s="10" t="s">
        <v>259</v>
      </c>
      <c r="H42" s="10"/>
      <c r="I42" s="10"/>
      <c r="J42" s="12" t="s">
        <v>260</v>
      </c>
      <c r="K42" s="12" t="s">
        <v>261</v>
      </c>
      <c r="L42" s="12" t="s">
        <v>256</v>
      </c>
      <c r="M42" s="12"/>
      <c r="N42" s="12" t="s">
        <v>86</v>
      </c>
      <c r="O42" s="12" t="s">
        <v>79</v>
      </c>
      <c r="P42" s="12"/>
      <c r="Q42" s="12" t="s">
        <v>60</v>
      </c>
      <c r="R42" s="15" t="s">
        <v>262</v>
      </c>
      <c r="S42" s="0" t="s">
        <v>61</v>
      </c>
      <c r="V42" s="0" t="s">
        <v>62</v>
      </c>
      <c r="Z42" s="0" t="s">
        <v>62</v>
      </c>
      <c r="AA42" s="0" t="s">
        <v>60</v>
      </c>
      <c r="AE42" s="0" t="s">
        <v>60</v>
      </c>
      <c r="AH42" s="0" t="s">
        <v>62</v>
      </c>
      <c r="AI42" s="0" t="s">
        <v>60</v>
      </c>
      <c r="AJ42" s="0" t="s">
        <v>60</v>
      </c>
      <c r="AK42" s="0" t="s">
        <v>60</v>
      </c>
      <c r="AL42" s="0" t="s">
        <v>60</v>
      </c>
      <c r="AM42" s="0" t="s">
        <v>62</v>
      </c>
      <c r="AN42" s="0" t="s">
        <v>62</v>
      </c>
      <c r="AO42" s="0" t="s">
        <v>60</v>
      </c>
      <c r="AP42" s="0" t="s">
        <v>60</v>
      </c>
      <c r="AQ42" s="0" t="s">
        <v>62</v>
      </c>
      <c r="AR42" s="0" t="s">
        <v>60</v>
      </c>
      <c r="AS42" s="0" t="s">
        <v>60</v>
      </c>
      <c r="AT42" s="0" t="s">
        <v>73</v>
      </c>
    </row>
    <row r="43" customFormat="false" ht="12.75" hidden="false" customHeight="true" outlineLevel="0" collapsed="false">
      <c r="H43" s="11" t="s">
        <v>263</v>
      </c>
      <c r="I43" s="11"/>
      <c r="J43" s="12" t="s">
        <v>264</v>
      </c>
      <c r="K43" s="12" t="s">
        <v>265</v>
      </c>
      <c r="L43" s="12" t="s">
        <v>77</v>
      </c>
      <c r="M43" s="12" t="s">
        <v>77</v>
      </c>
      <c r="N43" s="12" t="s">
        <v>78</v>
      </c>
      <c r="O43" s="12" t="s">
        <v>79</v>
      </c>
      <c r="P43" s="12" t="s">
        <v>96</v>
      </c>
      <c r="Q43" s="12" t="s">
        <v>62</v>
      </c>
      <c r="R43" s="15" t="s">
        <v>266</v>
      </c>
      <c r="S43" s="0" t="s">
        <v>98</v>
      </c>
      <c r="U43" s="0" t="s">
        <v>99</v>
      </c>
      <c r="V43" s="0" t="s">
        <v>62</v>
      </c>
      <c r="X43" s="19" t="s">
        <v>267</v>
      </c>
      <c r="Z43" s="0" t="s">
        <v>62</v>
      </c>
      <c r="AA43" s="0" t="s">
        <v>60</v>
      </c>
      <c r="AE43" s="0" t="s">
        <v>60</v>
      </c>
      <c r="AH43" s="0" t="s">
        <v>62</v>
      </c>
      <c r="AI43" s="0" t="s">
        <v>60</v>
      </c>
      <c r="AJ43" s="0" t="s">
        <v>60</v>
      </c>
      <c r="AK43" s="0" t="s">
        <v>60</v>
      </c>
      <c r="AL43" s="0" t="s">
        <v>60</v>
      </c>
      <c r="AM43" s="0" t="s">
        <v>62</v>
      </c>
      <c r="AN43" s="0" t="s">
        <v>62</v>
      </c>
      <c r="AO43" s="0" t="s">
        <v>60</v>
      </c>
      <c r="AP43" s="0" t="s">
        <v>60</v>
      </c>
      <c r="AQ43" s="0" t="s">
        <v>62</v>
      </c>
      <c r="AR43" s="0" t="s">
        <v>60</v>
      </c>
      <c r="AS43" s="0" t="s">
        <v>60</v>
      </c>
      <c r="AT43" s="0" t="s">
        <v>73</v>
      </c>
    </row>
    <row r="44" customFormat="false" ht="12.75" hidden="false" customHeight="true" outlineLevel="0" collapsed="false">
      <c r="H44" s="11" t="s">
        <v>268</v>
      </c>
      <c r="I44" s="11"/>
      <c r="J44" s="12" t="s">
        <v>269</v>
      </c>
      <c r="K44" s="12" t="s">
        <v>270</v>
      </c>
      <c r="L44" s="12" t="s">
        <v>104</v>
      </c>
      <c r="M44" s="12" t="s">
        <v>105</v>
      </c>
      <c r="N44" s="12" t="s">
        <v>106</v>
      </c>
      <c r="O44" s="12" t="s">
        <v>79</v>
      </c>
      <c r="P44" s="12" t="s">
        <v>96</v>
      </c>
      <c r="Q44" s="12" t="s">
        <v>60</v>
      </c>
      <c r="R44" s="15" t="s">
        <v>271</v>
      </c>
      <c r="S44" s="0" t="s">
        <v>98</v>
      </c>
      <c r="V44" s="0" t="s">
        <v>62</v>
      </c>
      <c r="W44" s="15" t="s">
        <v>108</v>
      </c>
      <c r="X44" s="19" t="s">
        <v>272</v>
      </c>
      <c r="Z44" s="0" t="s">
        <v>62</v>
      </c>
      <c r="AA44" s="0" t="s">
        <v>60</v>
      </c>
      <c r="AE44" s="0" t="s">
        <v>60</v>
      </c>
      <c r="AH44" s="0" t="s">
        <v>62</v>
      </c>
      <c r="AI44" s="0" t="s">
        <v>60</v>
      </c>
      <c r="AJ44" s="0" t="s">
        <v>60</v>
      </c>
      <c r="AK44" s="0" t="s">
        <v>60</v>
      </c>
      <c r="AL44" s="0" t="s">
        <v>60</v>
      </c>
      <c r="AM44" s="0" t="s">
        <v>62</v>
      </c>
      <c r="AN44" s="0" t="s">
        <v>62</v>
      </c>
      <c r="AO44" s="0" t="s">
        <v>60</v>
      </c>
      <c r="AP44" s="0" t="s">
        <v>60</v>
      </c>
      <c r="AQ44" s="0" t="s">
        <v>62</v>
      </c>
      <c r="AR44" s="0" t="s">
        <v>60</v>
      </c>
      <c r="AS44" s="0" t="s">
        <v>60</v>
      </c>
      <c r="AT44" s="0" t="s">
        <v>73</v>
      </c>
    </row>
    <row r="45" customFormat="false" ht="12.75" hidden="false" customHeight="true" outlineLevel="0" collapsed="false">
      <c r="H45" s="11" t="s">
        <v>273</v>
      </c>
      <c r="I45" s="11"/>
      <c r="J45" s="12" t="s">
        <v>274</v>
      </c>
      <c r="K45" s="12" t="s">
        <v>275</v>
      </c>
      <c r="L45" s="12" t="s">
        <v>131</v>
      </c>
      <c r="M45" s="12" t="s">
        <v>132</v>
      </c>
      <c r="N45" s="12" t="s">
        <v>106</v>
      </c>
      <c r="O45" s="12" t="s">
        <v>79</v>
      </c>
      <c r="P45" s="12" t="s">
        <v>96</v>
      </c>
      <c r="Q45" s="12" t="s">
        <v>60</v>
      </c>
      <c r="R45" s="15" t="s">
        <v>133</v>
      </c>
      <c r="S45" s="0" t="s">
        <v>98</v>
      </c>
      <c r="U45" s="0" t="s">
        <v>134</v>
      </c>
      <c r="V45" s="0" t="s">
        <v>62</v>
      </c>
      <c r="X45" s="19" t="s">
        <v>135</v>
      </c>
      <c r="Z45" s="0" t="s">
        <v>62</v>
      </c>
      <c r="AA45" s="0" t="s">
        <v>60</v>
      </c>
      <c r="AE45" s="0" t="s">
        <v>60</v>
      </c>
      <c r="AH45" s="0" t="s">
        <v>62</v>
      </c>
      <c r="AI45" s="0" t="s">
        <v>60</v>
      </c>
      <c r="AJ45" s="0" t="s">
        <v>60</v>
      </c>
      <c r="AK45" s="0" t="s">
        <v>60</v>
      </c>
      <c r="AL45" s="0" t="s">
        <v>60</v>
      </c>
      <c r="AM45" s="0" t="s">
        <v>62</v>
      </c>
      <c r="AN45" s="0" t="s">
        <v>62</v>
      </c>
      <c r="AO45" s="0" t="s">
        <v>60</v>
      </c>
      <c r="AP45" s="0" t="s">
        <v>60</v>
      </c>
      <c r="AQ45" s="0" t="s">
        <v>62</v>
      </c>
      <c r="AR45" s="0" t="s">
        <v>60</v>
      </c>
      <c r="AS45" s="0" t="s">
        <v>60</v>
      </c>
      <c r="AT45" s="0" t="s">
        <v>73</v>
      </c>
    </row>
    <row r="46" customFormat="false" ht="12.75" hidden="false" customHeight="true" outlineLevel="0" collapsed="false">
      <c r="F46" s="17" t="s">
        <v>276</v>
      </c>
      <c r="G46" s="17"/>
      <c r="H46" s="17"/>
      <c r="I46" s="17"/>
      <c r="J46" s="12" t="s">
        <v>277</v>
      </c>
      <c r="K46" s="12" t="s">
        <v>278</v>
      </c>
      <c r="L46" s="12" t="s">
        <v>279</v>
      </c>
      <c r="M46" s="12"/>
      <c r="N46" s="12" t="s">
        <v>86</v>
      </c>
      <c r="O46" s="12" t="s">
        <v>79</v>
      </c>
      <c r="P46" s="12"/>
      <c r="Q46" s="12" t="s">
        <v>60</v>
      </c>
      <c r="R46" s="18" t="s">
        <v>280</v>
      </c>
      <c r="S46" s="0" t="s">
        <v>61</v>
      </c>
      <c r="V46" s="0" t="s">
        <v>62</v>
      </c>
      <c r="X46" s="19" t="s">
        <v>281</v>
      </c>
      <c r="Z46" s="0" t="s">
        <v>62</v>
      </c>
      <c r="AA46" s="0" t="s">
        <v>60</v>
      </c>
      <c r="AE46" s="0" t="s">
        <v>60</v>
      </c>
      <c r="AH46" s="0" t="s">
        <v>62</v>
      </c>
      <c r="AI46" s="0" t="s">
        <v>60</v>
      </c>
      <c r="AJ46" s="0" t="s">
        <v>60</v>
      </c>
      <c r="AK46" s="0" t="s">
        <v>60</v>
      </c>
      <c r="AL46" s="0" t="s">
        <v>60</v>
      </c>
      <c r="AM46" s="0" t="s">
        <v>62</v>
      </c>
      <c r="AN46" s="0" t="s">
        <v>62</v>
      </c>
      <c r="AO46" s="0" t="s">
        <v>60</v>
      </c>
      <c r="AP46" s="0" t="s">
        <v>60</v>
      </c>
      <c r="AQ46" s="0" t="s">
        <v>62</v>
      </c>
      <c r="AR46" s="0" t="s">
        <v>60</v>
      </c>
      <c r="AS46" s="0" t="s">
        <v>60</v>
      </c>
      <c r="AT46" s="0" t="s">
        <v>73</v>
      </c>
    </row>
    <row r="47" customFormat="false" ht="12.75" hidden="false" customHeight="true" outlineLevel="0" collapsed="false">
      <c r="G47" s="10" t="s">
        <v>282</v>
      </c>
      <c r="H47" s="10"/>
      <c r="I47" s="10"/>
      <c r="J47" s="12" t="s">
        <v>283</v>
      </c>
      <c r="K47" s="12" t="s">
        <v>284</v>
      </c>
      <c r="L47" s="12" t="s">
        <v>279</v>
      </c>
      <c r="M47" s="12"/>
      <c r="N47" s="12" t="s">
        <v>86</v>
      </c>
      <c r="O47" s="12" t="s">
        <v>79</v>
      </c>
      <c r="P47" s="12"/>
      <c r="Q47" s="12" t="s">
        <v>60</v>
      </c>
      <c r="R47" s="15" t="s">
        <v>285</v>
      </c>
      <c r="S47" s="0" t="s">
        <v>61</v>
      </c>
      <c r="V47" s="0" t="s">
        <v>62</v>
      </c>
      <c r="Z47" s="0" t="s">
        <v>62</v>
      </c>
      <c r="AA47" s="0" t="s">
        <v>60</v>
      </c>
      <c r="AE47" s="0" t="s">
        <v>60</v>
      </c>
      <c r="AH47" s="0" t="s">
        <v>62</v>
      </c>
      <c r="AI47" s="0" t="s">
        <v>60</v>
      </c>
      <c r="AJ47" s="0" t="s">
        <v>60</v>
      </c>
      <c r="AK47" s="0" t="s">
        <v>60</v>
      </c>
      <c r="AL47" s="0" t="s">
        <v>60</v>
      </c>
      <c r="AM47" s="0" t="s">
        <v>62</v>
      </c>
      <c r="AN47" s="0" t="s">
        <v>62</v>
      </c>
      <c r="AO47" s="0" t="s">
        <v>60</v>
      </c>
      <c r="AP47" s="0" t="s">
        <v>60</v>
      </c>
      <c r="AQ47" s="0" t="s">
        <v>62</v>
      </c>
      <c r="AR47" s="0" t="s">
        <v>60</v>
      </c>
      <c r="AS47" s="0" t="s">
        <v>60</v>
      </c>
      <c r="AT47" s="0" t="s">
        <v>73</v>
      </c>
    </row>
    <row r="48" customFormat="false" ht="12.75" hidden="false" customHeight="true" outlineLevel="0" collapsed="false">
      <c r="H48" s="11" t="s">
        <v>286</v>
      </c>
      <c r="I48" s="11"/>
      <c r="J48" s="12" t="s">
        <v>287</v>
      </c>
      <c r="K48" s="12" t="s">
        <v>288</v>
      </c>
      <c r="L48" s="12" t="s">
        <v>179</v>
      </c>
      <c r="M48" s="12" t="s">
        <v>179</v>
      </c>
      <c r="N48" s="12" t="s">
        <v>106</v>
      </c>
      <c r="O48" s="12" t="s">
        <v>79</v>
      </c>
      <c r="P48" s="12" t="s">
        <v>96</v>
      </c>
      <c r="Q48" s="12" t="s">
        <v>60</v>
      </c>
      <c r="R48" s="15" t="s">
        <v>289</v>
      </c>
      <c r="S48" s="0" t="s">
        <v>98</v>
      </c>
      <c r="V48" s="0" t="s">
        <v>62</v>
      </c>
      <c r="W48" s="15" t="s">
        <v>290</v>
      </c>
      <c r="X48" s="19" t="s">
        <v>291</v>
      </c>
      <c r="Z48" s="0" t="s">
        <v>62</v>
      </c>
      <c r="AA48" s="0" t="s">
        <v>60</v>
      </c>
      <c r="AE48" s="0" t="s">
        <v>60</v>
      </c>
      <c r="AH48" s="0" t="s">
        <v>62</v>
      </c>
      <c r="AI48" s="0" t="s">
        <v>60</v>
      </c>
      <c r="AJ48" s="0" t="s">
        <v>60</v>
      </c>
      <c r="AK48" s="0" t="s">
        <v>60</v>
      </c>
      <c r="AL48" s="0" t="s">
        <v>60</v>
      </c>
      <c r="AM48" s="0" t="s">
        <v>62</v>
      </c>
      <c r="AN48" s="0" t="s">
        <v>62</v>
      </c>
      <c r="AO48" s="0" t="s">
        <v>60</v>
      </c>
      <c r="AP48" s="0" t="s">
        <v>60</v>
      </c>
      <c r="AQ48" s="0" t="s">
        <v>62</v>
      </c>
      <c r="AR48" s="0" t="s">
        <v>60</v>
      </c>
      <c r="AS48" s="0" t="s">
        <v>60</v>
      </c>
      <c r="AT48" s="0" t="s">
        <v>73</v>
      </c>
    </row>
    <row r="49" customFormat="false" ht="12.75" hidden="false" customHeight="true" outlineLevel="0" collapsed="false">
      <c r="H49" s="11" t="s">
        <v>292</v>
      </c>
      <c r="I49" s="11"/>
      <c r="J49" s="12" t="s">
        <v>293</v>
      </c>
      <c r="K49" s="12" t="s">
        <v>294</v>
      </c>
      <c r="L49" s="12" t="s">
        <v>179</v>
      </c>
      <c r="M49" s="12" t="s">
        <v>179</v>
      </c>
      <c r="N49" s="12" t="s">
        <v>106</v>
      </c>
      <c r="O49" s="12" t="s">
        <v>79</v>
      </c>
      <c r="P49" s="12" t="s">
        <v>96</v>
      </c>
      <c r="Q49" s="12" t="s">
        <v>60</v>
      </c>
      <c r="R49" s="15" t="s">
        <v>295</v>
      </c>
      <c r="S49" s="0" t="s">
        <v>98</v>
      </c>
      <c r="U49" s="0" t="s">
        <v>296</v>
      </c>
      <c r="V49" s="0" t="s">
        <v>62</v>
      </c>
      <c r="X49" s="19" t="s">
        <v>297</v>
      </c>
      <c r="Z49" s="0" t="s">
        <v>62</v>
      </c>
      <c r="AA49" s="0" t="s">
        <v>60</v>
      </c>
      <c r="AE49" s="0" t="s">
        <v>60</v>
      </c>
      <c r="AH49" s="0" t="s">
        <v>62</v>
      </c>
      <c r="AI49" s="0" t="s">
        <v>60</v>
      </c>
      <c r="AJ49" s="0" t="s">
        <v>60</v>
      </c>
      <c r="AK49" s="0" t="s">
        <v>60</v>
      </c>
      <c r="AL49" s="0" t="s">
        <v>60</v>
      </c>
      <c r="AM49" s="0" t="s">
        <v>62</v>
      </c>
      <c r="AN49" s="0" t="s">
        <v>62</v>
      </c>
      <c r="AO49" s="0" t="s">
        <v>60</v>
      </c>
      <c r="AP49" s="0" t="s">
        <v>60</v>
      </c>
      <c r="AQ49" s="0" t="s">
        <v>62</v>
      </c>
      <c r="AR49" s="0" t="s">
        <v>60</v>
      </c>
      <c r="AS49" s="0" t="s">
        <v>60</v>
      </c>
      <c r="AT49" s="0" t="s">
        <v>73</v>
      </c>
    </row>
    <row r="50" customFormat="false" ht="12.75" hidden="false" customHeight="true" outlineLevel="0" collapsed="false">
      <c r="H50" s="11" t="s">
        <v>298</v>
      </c>
      <c r="I50" s="11"/>
      <c r="J50" s="12" t="s">
        <v>299</v>
      </c>
      <c r="K50" s="12" t="s">
        <v>300</v>
      </c>
      <c r="L50" s="12" t="s">
        <v>179</v>
      </c>
      <c r="M50" s="12" t="s">
        <v>179</v>
      </c>
      <c r="N50" s="12" t="s">
        <v>106</v>
      </c>
      <c r="O50" s="12" t="s">
        <v>79</v>
      </c>
      <c r="P50" s="12" t="s">
        <v>96</v>
      </c>
      <c r="Q50" s="12" t="s">
        <v>60</v>
      </c>
      <c r="S50" s="0" t="s">
        <v>127</v>
      </c>
      <c r="AA50" s="0" t="s">
        <v>60</v>
      </c>
      <c r="AE50" s="0" t="s">
        <v>63</v>
      </c>
      <c r="AH50" s="0" t="s">
        <v>60</v>
      </c>
      <c r="AI50" s="0" t="s">
        <v>60</v>
      </c>
      <c r="AJ50" s="0" t="s">
        <v>60</v>
      </c>
      <c r="AK50" s="0" t="s">
        <v>60</v>
      </c>
      <c r="AL50" s="0" t="s">
        <v>60</v>
      </c>
      <c r="AM50" s="0" t="s">
        <v>60</v>
      </c>
      <c r="AN50" s="0" t="s">
        <v>60</v>
      </c>
      <c r="AO50" s="0" t="s">
        <v>60</v>
      </c>
      <c r="AP50" s="0" t="s">
        <v>60</v>
      </c>
      <c r="AQ50" s="0" t="s">
        <v>60</v>
      </c>
      <c r="AR50" s="0" t="s">
        <v>60</v>
      </c>
      <c r="AS50" s="0" t="s">
        <v>60</v>
      </c>
    </row>
    <row r="51" customFormat="false" ht="12.75" hidden="false" customHeight="true" outlineLevel="0" collapsed="false">
      <c r="H51" s="11" t="s">
        <v>301</v>
      </c>
      <c r="I51" s="11"/>
      <c r="J51" s="12" t="s">
        <v>302</v>
      </c>
      <c r="K51" s="12" t="s">
        <v>303</v>
      </c>
      <c r="L51" s="12" t="s">
        <v>179</v>
      </c>
      <c r="M51" s="12" t="s">
        <v>179</v>
      </c>
      <c r="N51" s="12" t="s">
        <v>106</v>
      </c>
      <c r="O51" s="12" t="s">
        <v>79</v>
      </c>
      <c r="P51" s="12" t="s">
        <v>96</v>
      </c>
      <c r="Q51" s="12" t="s">
        <v>60</v>
      </c>
      <c r="R51" s="15" t="s">
        <v>304</v>
      </c>
      <c r="S51" s="0" t="s">
        <v>98</v>
      </c>
      <c r="V51" s="0" t="s">
        <v>62</v>
      </c>
      <c r="W51" s="15" t="s">
        <v>305</v>
      </c>
      <c r="X51" s="19" t="s">
        <v>306</v>
      </c>
      <c r="Z51" s="0" t="s">
        <v>62</v>
      </c>
      <c r="AA51" s="0" t="s">
        <v>60</v>
      </c>
      <c r="AE51" s="0" t="s">
        <v>60</v>
      </c>
      <c r="AH51" s="0" t="s">
        <v>62</v>
      </c>
      <c r="AI51" s="0" t="s">
        <v>60</v>
      </c>
      <c r="AJ51" s="0" t="s">
        <v>60</v>
      </c>
      <c r="AK51" s="0" t="s">
        <v>60</v>
      </c>
      <c r="AL51" s="0" t="s">
        <v>60</v>
      </c>
      <c r="AM51" s="0" t="s">
        <v>62</v>
      </c>
      <c r="AN51" s="0" t="s">
        <v>62</v>
      </c>
      <c r="AO51" s="0" t="s">
        <v>60</v>
      </c>
      <c r="AP51" s="0" t="s">
        <v>60</v>
      </c>
      <c r="AQ51" s="0" t="s">
        <v>62</v>
      </c>
      <c r="AR51" s="0" t="s">
        <v>60</v>
      </c>
      <c r="AS51" s="0" t="s">
        <v>60</v>
      </c>
      <c r="AT51" s="0" t="s">
        <v>73</v>
      </c>
    </row>
    <row r="52" customFormat="false" ht="12.75" hidden="false" customHeight="true" outlineLevel="0" collapsed="false">
      <c r="H52" s="11" t="s">
        <v>307</v>
      </c>
      <c r="I52" s="11"/>
      <c r="J52" s="12" t="s">
        <v>308</v>
      </c>
      <c r="K52" s="12" t="s">
        <v>309</v>
      </c>
      <c r="L52" s="12" t="s">
        <v>179</v>
      </c>
      <c r="M52" s="12" t="s">
        <v>179</v>
      </c>
      <c r="N52" s="12" t="s">
        <v>106</v>
      </c>
      <c r="O52" s="12" t="s">
        <v>79</v>
      </c>
      <c r="P52" s="12" t="s">
        <v>96</v>
      </c>
      <c r="Q52" s="12" t="s">
        <v>60</v>
      </c>
      <c r="R52" s="15" t="s">
        <v>310</v>
      </c>
      <c r="S52" s="0" t="s">
        <v>98</v>
      </c>
      <c r="U52" s="0" t="s">
        <v>296</v>
      </c>
      <c r="V52" s="0" t="s">
        <v>62</v>
      </c>
      <c r="X52" s="19" t="s">
        <v>311</v>
      </c>
      <c r="Z52" s="0" t="s">
        <v>62</v>
      </c>
      <c r="AA52" s="0" t="s">
        <v>60</v>
      </c>
      <c r="AE52" s="0" t="s">
        <v>60</v>
      </c>
      <c r="AH52" s="0" t="s">
        <v>62</v>
      </c>
      <c r="AI52" s="0" t="s">
        <v>60</v>
      </c>
      <c r="AJ52" s="0" t="s">
        <v>60</v>
      </c>
      <c r="AK52" s="0" t="s">
        <v>60</v>
      </c>
      <c r="AL52" s="0" t="s">
        <v>60</v>
      </c>
      <c r="AM52" s="0" t="s">
        <v>62</v>
      </c>
      <c r="AN52" s="0" t="s">
        <v>62</v>
      </c>
      <c r="AO52" s="0" t="s">
        <v>60</v>
      </c>
      <c r="AP52" s="0" t="s">
        <v>60</v>
      </c>
      <c r="AQ52" s="0" t="s">
        <v>62</v>
      </c>
      <c r="AR52" s="0" t="s">
        <v>60</v>
      </c>
      <c r="AS52" s="0" t="s">
        <v>60</v>
      </c>
      <c r="AT52" s="0" t="s">
        <v>73</v>
      </c>
    </row>
    <row r="53" customFormat="false" ht="12.75" hidden="false" customHeight="true" outlineLevel="0" collapsed="false">
      <c r="H53" s="11" t="s">
        <v>312</v>
      </c>
      <c r="I53" s="11"/>
      <c r="J53" s="12" t="s">
        <v>313</v>
      </c>
      <c r="K53" s="12" t="s">
        <v>314</v>
      </c>
      <c r="L53" s="12" t="s">
        <v>315</v>
      </c>
      <c r="M53" s="12" t="s">
        <v>316</v>
      </c>
      <c r="N53" s="12" t="s">
        <v>106</v>
      </c>
      <c r="O53" s="12" t="s">
        <v>79</v>
      </c>
      <c r="P53" s="12" t="s">
        <v>96</v>
      </c>
      <c r="Q53" s="12" t="s">
        <v>60</v>
      </c>
      <c r="R53" s="15" t="s">
        <v>317</v>
      </c>
      <c r="S53" s="0" t="s">
        <v>98</v>
      </c>
      <c r="T53" s="0" t="s">
        <v>78</v>
      </c>
      <c r="AA53" s="0" t="s">
        <v>60</v>
      </c>
      <c r="AE53" s="0" t="s">
        <v>63</v>
      </c>
      <c r="AH53" s="0" t="s">
        <v>62</v>
      </c>
      <c r="AI53" s="0" t="s">
        <v>60</v>
      </c>
      <c r="AJ53" s="0" t="s">
        <v>60</v>
      </c>
      <c r="AK53" s="0" t="s">
        <v>60</v>
      </c>
      <c r="AL53" s="0" t="s">
        <v>60</v>
      </c>
      <c r="AM53" s="0" t="s">
        <v>60</v>
      </c>
      <c r="AN53" s="0" t="s">
        <v>60</v>
      </c>
      <c r="AO53" s="0" t="s">
        <v>60</v>
      </c>
      <c r="AP53" s="0" t="s">
        <v>60</v>
      </c>
      <c r="AQ53" s="0" t="s">
        <v>60</v>
      </c>
      <c r="AR53" s="0" t="s">
        <v>60</v>
      </c>
      <c r="AS53" s="0" t="s">
        <v>60</v>
      </c>
      <c r="AT53" s="0" t="s">
        <v>27</v>
      </c>
    </row>
    <row r="54" customFormat="false" ht="12.75" hidden="false" customHeight="true" outlineLevel="0" collapsed="false">
      <c r="H54" s="11" t="s">
        <v>318</v>
      </c>
      <c r="I54" s="11"/>
      <c r="J54" s="12" t="s">
        <v>319</v>
      </c>
      <c r="K54" s="12" t="s">
        <v>320</v>
      </c>
      <c r="L54" s="12" t="s">
        <v>321</v>
      </c>
      <c r="M54" s="12" t="s">
        <v>322</v>
      </c>
      <c r="N54" s="12" t="s">
        <v>106</v>
      </c>
      <c r="O54" s="12" t="s">
        <v>79</v>
      </c>
      <c r="P54" s="12" t="s">
        <v>96</v>
      </c>
      <c r="Q54" s="12" t="s">
        <v>60</v>
      </c>
      <c r="S54" s="0" t="s">
        <v>127</v>
      </c>
      <c r="AA54" s="0" t="s">
        <v>60</v>
      </c>
      <c r="AE54" s="0" t="s">
        <v>63</v>
      </c>
      <c r="AH54" s="0" t="s">
        <v>60</v>
      </c>
      <c r="AI54" s="0" t="s">
        <v>60</v>
      </c>
      <c r="AJ54" s="0" t="s">
        <v>60</v>
      </c>
      <c r="AK54" s="0" t="s">
        <v>60</v>
      </c>
      <c r="AL54" s="0" t="s">
        <v>60</v>
      </c>
      <c r="AM54" s="0" t="s">
        <v>60</v>
      </c>
      <c r="AN54" s="0" t="s">
        <v>60</v>
      </c>
      <c r="AO54" s="0" t="s">
        <v>60</v>
      </c>
      <c r="AP54" s="0" t="s">
        <v>60</v>
      </c>
      <c r="AQ54" s="0" t="s">
        <v>60</v>
      </c>
      <c r="AR54" s="0" t="s">
        <v>60</v>
      </c>
      <c r="AS54" s="0" t="s">
        <v>60</v>
      </c>
    </row>
    <row r="55" customFormat="false" ht="12.75" hidden="false" customHeight="true" outlineLevel="0" collapsed="false">
      <c r="H55" s="11" t="s">
        <v>323</v>
      </c>
      <c r="I55" s="11"/>
      <c r="J55" s="12" t="s">
        <v>324</v>
      </c>
      <c r="K55" s="12" t="s">
        <v>325</v>
      </c>
      <c r="L55" s="12" t="s">
        <v>315</v>
      </c>
      <c r="M55" s="12" t="s">
        <v>316</v>
      </c>
      <c r="N55" s="12" t="s">
        <v>106</v>
      </c>
      <c r="O55" s="12" t="s">
        <v>79</v>
      </c>
      <c r="P55" s="12" t="s">
        <v>96</v>
      </c>
      <c r="Q55" s="12" t="s">
        <v>60</v>
      </c>
      <c r="R55" s="15" t="s">
        <v>326</v>
      </c>
      <c r="S55" s="0" t="s">
        <v>98</v>
      </c>
      <c r="T55" s="0" t="s">
        <v>78</v>
      </c>
      <c r="AA55" s="0" t="s">
        <v>60</v>
      </c>
      <c r="AE55" s="0" t="s">
        <v>63</v>
      </c>
      <c r="AH55" s="0" t="s">
        <v>62</v>
      </c>
      <c r="AI55" s="0" t="s">
        <v>60</v>
      </c>
      <c r="AJ55" s="0" t="s">
        <v>60</v>
      </c>
      <c r="AK55" s="0" t="s">
        <v>60</v>
      </c>
      <c r="AL55" s="0" t="s">
        <v>60</v>
      </c>
      <c r="AM55" s="0" t="s">
        <v>60</v>
      </c>
      <c r="AN55" s="0" t="s">
        <v>60</v>
      </c>
      <c r="AO55" s="0" t="s">
        <v>60</v>
      </c>
      <c r="AP55" s="0" t="s">
        <v>60</v>
      </c>
      <c r="AQ55" s="0" t="s">
        <v>60</v>
      </c>
      <c r="AR55" s="0" t="s">
        <v>60</v>
      </c>
      <c r="AS55" s="0" t="s">
        <v>60</v>
      </c>
      <c r="AT55" s="0" t="s">
        <v>27</v>
      </c>
    </row>
    <row r="56" customFormat="false" ht="12.75" hidden="false" customHeight="true" outlineLevel="0" collapsed="false">
      <c r="H56" s="11" t="s">
        <v>327</v>
      </c>
      <c r="I56" s="11"/>
      <c r="J56" s="12" t="s">
        <v>328</v>
      </c>
      <c r="K56" s="12" t="s">
        <v>329</v>
      </c>
      <c r="L56" s="12" t="s">
        <v>321</v>
      </c>
      <c r="M56" s="12" t="s">
        <v>322</v>
      </c>
      <c r="N56" s="12" t="s">
        <v>106</v>
      </c>
      <c r="O56" s="12" t="s">
        <v>79</v>
      </c>
      <c r="P56" s="12" t="s">
        <v>96</v>
      </c>
      <c r="Q56" s="12" t="s">
        <v>60</v>
      </c>
      <c r="S56" s="0" t="s">
        <v>127</v>
      </c>
      <c r="AA56" s="0" t="s">
        <v>60</v>
      </c>
      <c r="AE56" s="0" t="s">
        <v>63</v>
      </c>
      <c r="AH56" s="0" t="s">
        <v>60</v>
      </c>
      <c r="AI56" s="0" t="s">
        <v>60</v>
      </c>
      <c r="AJ56" s="0" t="s">
        <v>60</v>
      </c>
      <c r="AK56" s="0" t="s">
        <v>60</v>
      </c>
      <c r="AL56" s="0" t="s">
        <v>60</v>
      </c>
      <c r="AM56" s="0" t="s">
        <v>60</v>
      </c>
      <c r="AN56" s="0" t="s">
        <v>60</v>
      </c>
      <c r="AO56" s="0" t="s">
        <v>60</v>
      </c>
      <c r="AP56" s="0" t="s">
        <v>60</v>
      </c>
      <c r="AQ56" s="0" t="s">
        <v>60</v>
      </c>
      <c r="AR56" s="0" t="s">
        <v>60</v>
      </c>
      <c r="AS56" s="0" t="s">
        <v>60</v>
      </c>
    </row>
    <row r="57" customFormat="false" ht="12.75" hidden="false" customHeight="true" outlineLevel="0" collapsed="false">
      <c r="H57" s="11" t="s">
        <v>330</v>
      </c>
      <c r="I57" s="11"/>
      <c r="J57" s="12" t="s">
        <v>331</v>
      </c>
      <c r="K57" s="12" t="s">
        <v>332</v>
      </c>
      <c r="L57" s="12" t="s">
        <v>315</v>
      </c>
      <c r="M57" s="12" t="s">
        <v>316</v>
      </c>
      <c r="N57" s="12" t="s">
        <v>106</v>
      </c>
      <c r="O57" s="12" t="s">
        <v>79</v>
      </c>
      <c r="P57" s="12" t="s">
        <v>96</v>
      </c>
      <c r="Q57" s="12" t="s">
        <v>60</v>
      </c>
      <c r="R57" s="15" t="s">
        <v>333</v>
      </c>
      <c r="S57" s="0" t="s">
        <v>98</v>
      </c>
      <c r="T57" s="0" t="s">
        <v>78</v>
      </c>
      <c r="AA57" s="0" t="s">
        <v>60</v>
      </c>
      <c r="AE57" s="0" t="s">
        <v>63</v>
      </c>
      <c r="AH57" s="0" t="s">
        <v>62</v>
      </c>
      <c r="AI57" s="0" t="s">
        <v>60</v>
      </c>
      <c r="AJ57" s="0" t="s">
        <v>60</v>
      </c>
      <c r="AK57" s="0" t="s">
        <v>60</v>
      </c>
      <c r="AL57" s="0" t="s">
        <v>60</v>
      </c>
      <c r="AM57" s="0" t="s">
        <v>60</v>
      </c>
      <c r="AN57" s="0" t="s">
        <v>60</v>
      </c>
      <c r="AO57" s="0" t="s">
        <v>60</v>
      </c>
      <c r="AP57" s="0" t="s">
        <v>60</v>
      </c>
      <c r="AQ57" s="0" t="s">
        <v>60</v>
      </c>
      <c r="AR57" s="0" t="s">
        <v>60</v>
      </c>
      <c r="AS57" s="0" t="s">
        <v>60</v>
      </c>
      <c r="AT57" s="0" t="s">
        <v>27</v>
      </c>
    </row>
    <row r="58" customFormat="false" ht="12.75" hidden="false" customHeight="true" outlineLevel="0" collapsed="false">
      <c r="H58" s="11" t="s">
        <v>334</v>
      </c>
      <c r="I58" s="11"/>
      <c r="J58" s="12" t="s">
        <v>335</v>
      </c>
      <c r="K58" s="12" t="s">
        <v>336</v>
      </c>
      <c r="L58" s="12" t="s">
        <v>321</v>
      </c>
      <c r="M58" s="12" t="s">
        <v>322</v>
      </c>
      <c r="N58" s="12" t="s">
        <v>106</v>
      </c>
      <c r="O58" s="12" t="s">
        <v>79</v>
      </c>
      <c r="P58" s="12" t="s">
        <v>96</v>
      </c>
      <c r="Q58" s="12" t="s">
        <v>60</v>
      </c>
      <c r="S58" s="0" t="s">
        <v>127</v>
      </c>
      <c r="AA58" s="0" t="s">
        <v>60</v>
      </c>
      <c r="AE58" s="0" t="s">
        <v>63</v>
      </c>
      <c r="AH58" s="0" t="s">
        <v>60</v>
      </c>
      <c r="AI58" s="0" t="s">
        <v>60</v>
      </c>
      <c r="AJ58" s="0" t="s">
        <v>60</v>
      </c>
      <c r="AK58" s="0" t="s">
        <v>60</v>
      </c>
      <c r="AL58" s="0" t="s">
        <v>60</v>
      </c>
      <c r="AM58" s="0" t="s">
        <v>60</v>
      </c>
      <c r="AN58" s="0" t="s">
        <v>60</v>
      </c>
      <c r="AO58" s="0" t="s">
        <v>60</v>
      </c>
      <c r="AP58" s="0" t="s">
        <v>60</v>
      </c>
      <c r="AQ58" s="0" t="s">
        <v>60</v>
      </c>
      <c r="AR58" s="0" t="s">
        <v>60</v>
      </c>
      <c r="AS58" s="0" t="s">
        <v>60</v>
      </c>
    </row>
    <row r="59" customFormat="false" ht="12.75" hidden="false" customHeight="true" outlineLevel="0" collapsed="false">
      <c r="H59" s="11" t="s">
        <v>337</v>
      </c>
      <c r="I59" s="11"/>
      <c r="J59" s="12" t="s">
        <v>338</v>
      </c>
      <c r="K59" s="12" t="s">
        <v>339</v>
      </c>
      <c r="L59" s="12" t="s">
        <v>131</v>
      </c>
      <c r="M59" s="12" t="s">
        <v>132</v>
      </c>
      <c r="N59" s="12" t="s">
        <v>106</v>
      </c>
      <c r="O59" s="12" t="s">
        <v>79</v>
      </c>
      <c r="P59" s="12" t="s">
        <v>96</v>
      </c>
      <c r="Q59" s="12" t="s">
        <v>60</v>
      </c>
      <c r="R59" s="15" t="s">
        <v>133</v>
      </c>
      <c r="S59" s="0" t="s">
        <v>98</v>
      </c>
      <c r="U59" s="0" t="s">
        <v>134</v>
      </c>
      <c r="V59" s="0" t="s">
        <v>62</v>
      </c>
      <c r="X59" s="19" t="s">
        <v>135</v>
      </c>
      <c r="Z59" s="0" t="s">
        <v>62</v>
      </c>
      <c r="AA59" s="0" t="s">
        <v>60</v>
      </c>
      <c r="AE59" s="0" t="s">
        <v>60</v>
      </c>
      <c r="AH59" s="0" t="s">
        <v>62</v>
      </c>
      <c r="AI59" s="0" t="s">
        <v>60</v>
      </c>
      <c r="AJ59" s="0" t="s">
        <v>60</v>
      </c>
      <c r="AK59" s="0" t="s">
        <v>60</v>
      </c>
      <c r="AL59" s="0" t="s">
        <v>60</v>
      </c>
      <c r="AM59" s="0" t="s">
        <v>62</v>
      </c>
      <c r="AN59" s="0" t="s">
        <v>62</v>
      </c>
      <c r="AO59" s="0" t="s">
        <v>60</v>
      </c>
      <c r="AP59" s="0" t="s">
        <v>60</v>
      </c>
      <c r="AQ59" s="0" t="s">
        <v>62</v>
      </c>
      <c r="AR59" s="0" t="s">
        <v>60</v>
      </c>
      <c r="AS59" s="0" t="s">
        <v>60</v>
      </c>
      <c r="AT59" s="0" t="s">
        <v>73</v>
      </c>
    </row>
    <row r="60" customFormat="false" ht="12.75" hidden="false" customHeight="true" outlineLevel="0" collapsed="false">
      <c r="H60" s="11" t="s">
        <v>340</v>
      </c>
      <c r="I60" s="11"/>
      <c r="J60" s="12" t="s">
        <v>341</v>
      </c>
      <c r="K60" s="12" t="s">
        <v>342</v>
      </c>
      <c r="L60" s="12" t="s">
        <v>343</v>
      </c>
      <c r="M60" s="12" t="s">
        <v>343</v>
      </c>
      <c r="N60" s="12" t="s">
        <v>106</v>
      </c>
      <c r="O60" s="12" t="s">
        <v>79</v>
      </c>
      <c r="P60" s="12" t="s">
        <v>96</v>
      </c>
      <c r="Q60" s="12" t="s">
        <v>60</v>
      </c>
      <c r="R60" s="15" t="s">
        <v>344</v>
      </c>
      <c r="S60" s="0" t="s">
        <v>98</v>
      </c>
      <c r="U60" s="0" t="s">
        <v>345</v>
      </c>
      <c r="V60" s="0" t="s">
        <v>62</v>
      </c>
      <c r="X60" s="19" t="s">
        <v>346</v>
      </c>
      <c r="AA60" s="0" t="s">
        <v>60</v>
      </c>
      <c r="AE60" s="0" t="s">
        <v>60</v>
      </c>
      <c r="AH60" s="0" t="s">
        <v>62</v>
      </c>
      <c r="AI60" s="0" t="s">
        <v>60</v>
      </c>
      <c r="AJ60" s="0" t="s">
        <v>60</v>
      </c>
      <c r="AK60" s="0" t="s">
        <v>60</v>
      </c>
      <c r="AL60" s="0" t="s">
        <v>60</v>
      </c>
      <c r="AM60" s="0" t="s">
        <v>62</v>
      </c>
      <c r="AN60" s="0" t="s">
        <v>62</v>
      </c>
      <c r="AO60" s="0" t="s">
        <v>60</v>
      </c>
      <c r="AP60" s="0" t="s">
        <v>60</v>
      </c>
      <c r="AQ60" s="0" t="s">
        <v>62</v>
      </c>
      <c r="AR60" s="0" t="s">
        <v>60</v>
      </c>
      <c r="AS60" s="0" t="s">
        <v>60</v>
      </c>
      <c r="AT60" s="0" t="s">
        <v>73</v>
      </c>
    </row>
    <row r="61" customFormat="false" ht="12.75" hidden="false" customHeight="true" outlineLevel="0" collapsed="false">
      <c r="F61" s="17" t="s">
        <v>347</v>
      </c>
      <c r="G61" s="17"/>
      <c r="H61" s="17"/>
      <c r="I61" s="17"/>
      <c r="J61" s="12" t="s">
        <v>348</v>
      </c>
      <c r="K61" s="12" t="s">
        <v>349</v>
      </c>
      <c r="L61" s="12" t="s">
        <v>350</v>
      </c>
      <c r="M61" s="12"/>
      <c r="N61" s="12" t="s">
        <v>86</v>
      </c>
      <c r="O61" s="12" t="s">
        <v>79</v>
      </c>
      <c r="P61" s="12"/>
      <c r="Q61" s="12" t="s">
        <v>60</v>
      </c>
      <c r="S61" s="0" t="s">
        <v>127</v>
      </c>
      <c r="AA61" s="0" t="s">
        <v>60</v>
      </c>
      <c r="AE61" s="0" t="s">
        <v>63</v>
      </c>
      <c r="AH61" s="0" t="s">
        <v>60</v>
      </c>
      <c r="AI61" s="0" t="s">
        <v>60</v>
      </c>
      <c r="AJ61" s="0" t="s">
        <v>60</v>
      </c>
      <c r="AK61" s="0" t="s">
        <v>60</v>
      </c>
      <c r="AL61" s="0" t="s">
        <v>60</v>
      </c>
      <c r="AM61" s="0" t="s">
        <v>60</v>
      </c>
      <c r="AN61" s="0" t="s">
        <v>60</v>
      </c>
      <c r="AO61" s="0" t="s">
        <v>60</v>
      </c>
      <c r="AP61" s="0" t="s">
        <v>60</v>
      </c>
      <c r="AQ61" s="0" t="s">
        <v>60</v>
      </c>
      <c r="AR61" s="0" t="s">
        <v>60</v>
      </c>
      <c r="AS61" s="0" t="s">
        <v>60</v>
      </c>
    </row>
    <row r="62" customFormat="false" ht="12.75" hidden="false" customHeight="true" outlineLevel="0" collapsed="false">
      <c r="G62" s="10" t="s">
        <v>351</v>
      </c>
      <c r="H62" s="10"/>
      <c r="I62" s="10"/>
      <c r="J62" s="12" t="s">
        <v>352</v>
      </c>
      <c r="K62" s="12" t="s">
        <v>353</v>
      </c>
      <c r="L62" s="12" t="s">
        <v>350</v>
      </c>
      <c r="M62" s="12"/>
      <c r="N62" s="12" t="s">
        <v>86</v>
      </c>
      <c r="O62" s="12" t="s">
        <v>79</v>
      </c>
      <c r="P62" s="12"/>
      <c r="Q62" s="12" t="s">
        <v>60</v>
      </c>
      <c r="S62" s="0" t="s">
        <v>127</v>
      </c>
      <c r="AA62" s="0" t="s">
        <v>60</v>
      </c>
      <c r="AE62" s="0" t="s">
        <v>63</v>
      </c>
      <c r="AH62" s="0" t="s">
        <v>60</v>
      </c>
      <c r="AI62" s="0" t="s">
        <v>60</v>
      </c>
      <c r="AJ62" s="0" t="s">
        <v>60</v>
      </c>
      <c r="AK62" s="0" t="s">
        <v>60</v>
      </c>
      <c r="AL62" s="0" t="s">
        <v>60</v>
      </c>
      <c r="AM62" s="0" t="s">
        <v>60</v>
      </c>
      <c r="AN62" s="0" t="s">
        <v>60</v>
      </c>
      <c r="AO62" s="0" t="s">
        <v>60</v>
      </c>
      <c r="AP62" s="0" t="s">
        <v>60</v>
      </c>
      <c r="AQ62" s="0" t="s">
        <v>60</v>
      </c>
      <c r="AR62" s="0" t="s">
        <v>60</v>
      </c>
      <c r="AS62" s="0" t="s">
        <v>60</v>
      </c>
    </row>
    <row r="63" customFormat="false" ht="12.75" hidden="false" customHeight="true" outlineLevel="0" collapsed="false">
      <c r="H63" s="11" t="s">
        <v>354</v>
      </c>
      <c r="I63" s="11"/>
      <c r="J63" s="12" t="s">
        <v>355</v>
      </c>
      <c r="K63" s="12" t="s">
        <v>356</v>
      </c>
      <c r="L63" s="12" t="s">
        <v>77</v>
      </c>
      <c r="M63" s="12" t="s">
        <v>77</v>
      </c>
      <c r="N63" s="12" t="s">
        <v>106</v>
      </c>
      <c r="O63" s="12" t="s">
        <v>79</v>
      </c>
      <c r="P63" s="12" t="s">
        <v>96</v>
      </c>
      <c r="Q63" s="12" t="s">
        <v>60</v>
      </c>
      <c r="S63" s="0" t="s">
        <v>127</v>
      </c>
      <c r="AA63" s="0" t="s">
        <v>60</v>
      </c>
      <c r="AE63" s="0" t="s">
        <v>63</v>
      </c>
      <c r="AH63" s="0" t="s">
        <v>60</v>
      </c>
      <c r="AI63" s="0" t="s">
        <v>60</v>
      </c>
      <c r="AJ63" s="0" t="s">
        <v>60</v>
      </c>
      <c r="AK63" s="0" t="s">
        <v>60</v>
      </c>
      <c r="AL63" s="0" t="s">
        <v>60</v>
      </c>
      <c r="AM63" s="0" t="s">
        <v>60</v>
      </c>
      <c r="AN63" s="0" t="s">
        <v>60</v>
      </c>
      <c r="AO63" s="0" t="s">
        <v>60</v>
      </c>
      <c r="AP63" s="0" t="s">
        <v>60</v>
      </c>
      <c r="AQ63" s="0" t="s">
        <v>60</v>
      </c>
      <c r="AR63" s="0" t="s">
        <v>60</v>
      </c>
      <c r="AS63" s="0" t="s">
        <v>60</v>
      </c>
    </row>
    <row r="64" customFormat="false" ht="12.75" hidden="false" customHeight="true" outlineLevel="0" collapsed="false">
      <c r="H64" s="11" t="s">
        <v>357</v>
      </c>
      <c r="I64" s="11"/>
      <c r="J64" s="12" t="s">
        <v>358</v>
      </c>
      <c r="K64" s="12" t="s">
        <v>359</v>
      </c>
      <c r="L64" s="12" t="s">
        <v>360</v>
      </c>
      <c r="M64" s="12" t="s">
        <v>361</v>
      </c>
      <c r="N64" s="12" t="s">
        <v>106</v>
      </c>
      <c r="O64" s="12" t="s">
        <v>79</v>
      </c>
      <c r="P64" s="12" t="s">
        <v>96</v>
      </c>
      <c r="Q64" s="12" t="s">
        <v>60</v>
      </c>
      <c r="S64" s="0" t="s">
        <v>127</v>
      </c>
      <c r="AA64" s="0" t="s">
        <v>60</v>
      </c>
      <c r="AE64" s="0" t="s">
        <v>63</v>
      </c>
      <c r="AH64" s="0" t="s">
        <v>60</v>
      </c>
      <c r="AI64" s="0" t="s">
        <v>60</v>
      </c>
      <c r="AJ64" s="0" t="s">
        <v>60</v>
      </c>
      <c r="AK64" s="0" t="s">
        <v>60</v>
      </c>
      <c r="AL64" s="0" t="s">
        <v>60</v>
      </c>
      <c r="AM64" s="0" t="s">
        <v>60</v>
      </c>
      <c r="AN64" s="0" t="s">
        <v>60</v>
      </c>
      <c r="AO64" s="0" t="s">
        <v>60</v>
      </c>
      <c r="AP64" s="0" t="s">
        <v>60</v>
      </c>
      <c r="AQ64" s="0" t="s">
        <v>60</v>
      </c>
      <c r="AR64" s="0" t="s">
        <v>60</v>
      </c>
      <c r="AS64" s="0" t="s">
        <v>60</v>
      </c>
    </row>
    <row r="65" customFormat="false" ht="12.75" hidden="false" customHeight="true" outlineLevel="0" collapsed="false">
      <c r="H65" s="11" t="s">
        <v>362</v>
      </c>
      <c r="I65" s="11"/>
      <c r="J65" s="12" t="s">
        <v>363</v>
      </c>
      <c r="K65" s="12" t="s">
        <v>364</v>
      </c>
      <c r="L65" s="12" t="s">
        <v>365</v>
      </c>
      <c r="M65" s="12" t="s">
        <v>366</v>
      </c>
      <c r="N65" s="12" t="s">
        <v>106</v>
      </c>
      <c r="O65" s="12" t="s">
        <v>79</v>
      </c>
      <c r="P65" s="12" t="s">
        <v>96</v>
      </c>
      <c r="Q65" s="12" t="s">
        <v>60</v>
      </c>
      <c r="S65" s="0" t="s">
        <v>127</v>
      </c>
      <c r="AA65" s="0" t="s">
        <v>60</v>
      </c>
      <c r="AE65" s="0" t="s">
        <v>63</v>
      </c>
      <c r="AH65" s="0" t="s">
        <v>60</v>
      </c>
      <c r="AI65" s="0" t="s">
        <v>60</v>
      </c>
      <c r="AJ65" s="0" t="s">
        <v>60</v>
      </c>
      <c r="AK65" s="0" t="s">
        <v>60</v>
      </c>
      <c r="AL65" s="0" t="s">
        <v>60</v>
      </c>
      <c r="AM65" s="0" t="s">
        <v>60</v>
      </c>
      <c r="AN65" s="0" t="s">
        <v>60</v>
      </c>
      <c r="AO65" s="0" t="s">
        <v>60</v>
      </c>
      <c r="AP65" s="0" t="s">
        <v>60</v>
      </c>
      <c r="AQ65" s="0" t="s">
        <v>60</v>
      </c>
      <c r="AR65" s="0" t="s">
        <v>60</v>
      </c>
      <c r="AS65" s="0" t="s">
        <v>60</v>
      </c>
    </row>
    <row r="66" customFormat="false" ht="12.75" hidden="false" customHeight="true" outlineLevel="0" collapsed="false">
      <c r="H66" s="11" t="s">
        <v>367</v>
      </c>
      <c r="I66" s="11"/>
      <c r="J66" s="12" t="s">
        <v>368</v>
      </c>
      <c r="K66" s="12" t="s">
        <v>369</v>
      </c>
      <c r="L66" s="12" t="s">
        <v>370</v>
      </c>
      <c r="M66" s="12" t="s">
        <v>371</v>
      </c>
      <c r="N66" s="12" t="s">
        <v>106</v>
      </c>
      <c r="O66" s="12" t="s">
        <v>79</v>
      </c>
      <c r="P66" s="12" t="s">
        <v>96</v>
      </c>
      <c r="Q66" s="12" t="s">
        <v>60</v>
      </c>
      <c r="S66" s="0" t="s">
        <v>127</v>
      </c>
      <c r="AA66" s="0" t="s">
        <v>60</v>
      </c>
      <c r="AE66" s="0" t="s">
        <v>63</v>
      </c>
      <c r="AH66" s="0" t="s">
        <v>60</v>
      </c>
      <c r="AI66" s="0" t="s">
        <v>60</v>
      </c>
      <c r="AJ66" s="0" t="s">
        <v>60</v>
      </c>
      <c r="AK66" s="0" t="s">
        <v>60</v>
      </c>
      <c r="AL66" s="0" t="s">
        <v>60</v>
      </c>
      <c r="AM66" s="0" t="s">
        <v>60</v>
      </c>
      <c r="AN66" s="0" t="s">
        <v>60</v>
      </c>
      <c r="AO66" s="0" t="s">
        <v>60</v>
      </c>
      <c r="AP66" s="0" t="s">
        <v>60</v>
      </c>
      <c r="AQ66" s="0" t="s">
        <v>60</v>
      </c>
      <c r="AR66" s="0" t="s">
        <v>60</v>
      </c>
      <c r="AS66" s="0" t="s">
        <v>60</v>
      </c>
    </row>
    <row r="67" customFormat="false" ht="12.75" hidden="false" customHeight="true" outlineLevel="0" collapsed="false">
      <c r="H67" s="11" t="s">
        <v>372</v>
      </c>
      <c r="I67" s="11"/>
      <c r="J67" s="12" t="s">
        <v>373</v>
      </c>
      <c r="K67" s="12" t="s">
        <v>374</v>
      </c>
      <c r="L67" s="12" t="s">
        <v>131</v>
      </c>
      <c r="M67" s="12" t="s">
        <v>132</v>
      </c>
      <c r="N67" s="12" t="s">
        <v>106</v>
      </c>
      <c r="O67" s="12" t="s">
        <v>79</v>
      </c>
      <c r="P67" s="12" t="s">
        <v>96</v>
      </c>
      <c r="Q67" s="12" t="s">
        <v>60</v>
      </c>
      <c r="S67" s="0" t="s">
        <v>127</v>
      </c>
      <c r="AA67" s="0" t="s">
        <v>60</v>
      </c>
      <c r="AE67" s="0" t="s">
        <v>63</v>
      </c>
      <c r="AH67" s="0" t="s">
        <v>60</v>
      </c>
      <c r="AI67" s="0" t="s">
        <v>60</v>
      </c>
      <c r="AJ67" s="0" t="s">
        <v>60</v>
      </c>
      <c r="AK67" s="0" t="s">
        <v>60</v>
      </c>
      <c r="AL67" s="0" t="s">
        <v>60</v>
      </c>
      <c r="AM67" s="0" t="s">
        <v>60</v>
      </c>
      <c r="AN67" s="0" t="s">
        <v>60</v>
      </c>
      <c r="AO67" s="0" t="s">
        <v>60</v>
      </c>
      <c r="AP67" s="0" t="s">
        <v>60</v>
      </c>
      <c r="AQ67" s="0" t="s">
        <v>60</v>
      </c>
      <c r="AR67" s="0" t="s">
        <v>60</v>
      </c>
      <c r="AS67" s="0" t="s">
        <v>60</v>
      </c>
    </row>
    <row r="68" customFormat="false" ht="12.75" hidden="false" customHeight="true" outlineLevel="0" collapsed="false">
      <c r="H68" s="11" t="s">
        <v>375</v>
      </c>
      <c r="I68" s="11"/>
      <c r="J68" s="12" t="s">
        <v>376</v>
      </c>
      <c r="K68" s="12" t="s">
        <v>377</v>
      </c>
      <c r="L68" s="12" t="s">
        <v>365</v>
      </c>
      <c r="M68" s="12" t="s">
        <v>366</v>
      </c>
      <c r="N68" s="12" t="s">
        <v>106</v>
      </c>
      <c r="O68" s="12" t="s">
        <v>79</v>
      </c>
      <c r="P68" s="12" t="s">
        <v>96</v>
      </c>
      <c r="Q68" s="12" t="s">
        <v>60</v>
      </c>
      <c r="S68" s="0" t="s">
        <v>127</v>
      </c>
      <c r="AA68" s="0" t="s">
        <v>60</v>
      </c>
      <c r="AE68" s="0" t="s">
        <v>63</v>
      </c>
      <c r="AH68" s="0" t="s">
        <v>60</v>
      </c>
      <c r="AI68" s="0" t="s">
        <v>60</v>
      </c>
      <c r="AJ68" s="0" t="s">
        <v>60</v>
      </c>
      <c r="AK68" s="0" t="s">
        <v>60</v>
      </c>
      <c r="AL68" s="0" t="s">
        <v>60</v>
      </c>
      <c r="AM68" s="0" t="s">
        <v>60</v>
      </c>
      <c r="AN68" s="0" t="s">
        <v>60</v>
      </c>
      <c r="AO68" s="0" t="s">
        <v>60</v>
      </c>
      <c r="AP68" s="0" t="s">
        <v>60</v>
      </c>
      <c r="AQ68" s="0" t="s">
        <v>60</v>
      </c>
      <c r="AR68" s="0" t="s">
        <v>60</v>
      </c>
      <c r="AS68" s="0" t="s">
        <v>60</v>
      </c>
    </row>
    <row r="69" customFormat="false" ht="12.75" hidden="false" customHeight="true" outlineLevel="0" collapsed="false">
      <c r="F69" s="17" t="s">
        <v>378</v>
      </c>
      <c r="G69" s="17"/>
      <c r="H69" s="17"/>
      <c r="I69" s="17"/>
      <c r="J69" s="12" t="s">
        <v>379</v>
      </c>
      <c r="K69" s="12" t="s">
        <v>380</v>
      </c>
      <c r="L69" s="12" t="s">
        <v>381</v>
      </c>
      <c r="M69" s="12"/>
      <c r="N69" s="12" t="s">
        <v>86</v>
      </c>
      <c r="O69" s="12" t="s">
        <v>79</v>
      </c>
      <c r="P69" s="12"/>
      <c r="Q69" s="12" t="s">
        <v>60</v>
      </c>
      <c r="R69" s="18" t="s">
        <v>382</v>
      </c>
      <c r="S69" s="0" t="s">
        <v>98</v>
      </c>
      <c r="V69" s="0" t="s">
        <v>62</v>
      </c>
      <c r="W69" s="15" t="s">
        <v>383</v>
      </c>
      <c r="X69" s="19" t="s">
        <v>384</v>
      </c>
      <c r="Z69" s="0" t="s">
        <v>62</v>
      </c>
      <c r="AA69" s="0" t="s">
        <v>60</v>
      </c>
      <c r="AE69" s="0" t="s">
        <v>60</v>
      </c>
      <c r="AH69" s="0" t="s">
        <v>62</v>
      </c>
      <c r="AI69" s="0" t="s">
        <v>60</v>
      </c>
      <c r="AJ69" s="0" t="s">
        <v>60</v>
      </c>
      <c r="AK69" s="0" t="s">
        <v>60</v>
      </c>
      <c r="AL69" s="0" t="s">
        <v>60</v>
      </c>
      <c r="AM69" s="0" t="s">
        <v>62</v>
      </c>
      <c r="AN69" s="0" t="s">
        <v>62</v>
      </c>
      <c r="AO69" s="0" t="s">
        <v>60</v>
      </c>
      <c r="AP69" s="0" t="s">
        <v>60</v>
      </c>
      <c r="AQ69" s="0" t="s">
        <v>62</v>
      </c>
      <c r="AR69" s="0" t="s">
        <v>60</v>
      </c>
      <c r="AS69" s="0" t="s">
        <v>60</v>
      </c>
      <c r="AT69" s="0" t="s">
        <v>73</v>
      </c>
    </row>
    <row r="70" customFormat="false" ht="12.75" hidden="false" customHeight="true" outlineLevel="0" collapsed="false">
      <c r="G70" s="10" t="s">
        <v>385</v>
      </c>
      <c r="H70" s="10"/>
      <c r="I70" s="10"/>
      <c r="J70" s="12" t="s">
        <v>386</v>
      </c>
      <c r="K70" s="12" t="s">
        <v>387</v>
      </c>
      <c r="L70" s="12" t="s">
        <v>381</v>
      </c>
      <c r="M70" s="12"/>
      <c r="N70" s="12" t="s">
        <v>86</v>
      </c>
      <c r="O70" s="12" t="s">
        <v>79</v>
      </c>
      <c r="P70" s="12"/>
      <c r="Q70" s="12" t="s">
        <v>60</v>
      </c>
      <c r="R70" s="15" t="s">
        <v>388</v>
      </c>
      <c r="S70" s="0" t="s">
        <v>98</v>
      </c>
      <c r="V70" s="0" t="s">
        <v>62</v>
      </c>
      <c r="W70" s="15" t="s">
        <v>388</v>
      </c>
      <c r="Z70" s="0" t="s">
        <v>62</v>
      </c>
      <c r="AA70" s="0" t="s">
        <v>60</v>
      </c>
      <c r="AE70" s="0" t="s">
        <v>60</v>
      </c>
      <c r="AH70" s="0" t="s">
        <v>62</v>
      </c>
      <c r="AI70" s="0" t="s">
        <v>60</v>
      </c>
      <c r="AJ70" s="0" t="s">
        <v>60</v>
      </c>
      <c r="AK70" s="0" t="s">
        <v>60</v>
      </c>
      <c r="AL70" s="0" t="s">
        <v>60</v>
      </c>
      <c r="AM70" s="0" t="s">
        <v>62</v>
      </c>
      <c r="AN70" s="0" t="s">
        <v>62</v>
      </c>
      <c r="AO70" s="0" t="s">
        <v>60</v>
      </c>
      <c r="AP70" s="0" t="s">
        <v>60</v>
      </c>
      <c r="AQ70" s="0" t="s">
        <v>62</v>
      </c>
      <c r="AR70" s="0" t="s">
        <v>60</v>
      </c>
      <c r="AS70" s="0" t="s">
        <v>60</v>
      </c>
      <c r="AT70" s="0" t="s">
        <v>73</v>
      </c>
    </row>
    <row r="71" customFormat="false" ht="12.75" hidden="false" customHeight="true" outlineLevel="0" collapsed="false">
      <c r="H71" s="11" t="s">
        <v>389</v>
      </c>
      <c r="I71" s="11"/>
      <c r="J71" s="12" t="s">
        <v>390</v>
      </c>
      <c r="K71" s="12" t="s">
        <v>391</v>
      </c>
      <c r="L71" s="12" t="s">
        <v>392</v>
      </c>
      <c r="M71" s="12" t="s">
        <v>393</v>
      </c>
      <c r="N71" s="12" t="s">
        <v>78</v>
      </c>
      <c r="O71" s="12" t="s">
        <v>79</v>
      </c>
      <c r="P71" s="12" t="s">
        <v>96</v>
      </c>
      <c r="Q71" s="12" t="s">
        <v>62</v>
      </c>
      <c r="R71" s="15" t="s">
        <v>394</v>
      </c>
      <c r="S71" s="0" t="s">
        <v>98</v>
      </c>
      <c r="V71" s="0" t="s">
        <v>62</v>
      </c>
      <c r="W71" s="18" t="s">
        <v>395</v>
      </c>
      <c r="X71" s="19" t="s">
        <v>396</v>
      </c>
      <c r="Z71" s="0" t="s">
        <v>62</v>
      </c>
      <c r="AA71" s="0" t="s">
        <v>60</v>
      </c>
      <c r="AE71" s="0" t="s">
        <v>60</v>
      </c>
      <c r="AH71" s="0" t="s">
        <v>62</v>
      </c>
      <c r="AI71" s="0" t="s">
        <v>60</v>
      </c>
      <c r="AJ71" s="0" t="s">
        <v>60</v>
      </c>
      <c r="AK71" s="0" t="s">
        <v>60</v>
      </c>
      <c r="AL71" s="0" t="s">
        <v>60</v>
      </c>
      <c r="AM71" s="0" t="s">
        <v>62</v>
      </c>
      <c r="AN71" s="0" t="s">
        <v>62</v>
      </c>
      <c r="AO71" s="0" t="s">
        <v>60</v>
      </c>
      <c r="AP71" s="0" t="s">
        <v>60</v>
      </c>
      <c r="AQ71" s="0" t="s">
        <v>62</v>
      </c>
      <c r="AR71" s="0" t="s">
        <v>60</v>
      </c>
      <c r="AS71" s="0" t="s">
        <v>60</v>
      </c>
      <c r="AT71" s="0" t="s">
        <v>73</v>
      </c>
    </row>
    <row r="72" customFormat="false" ht="12.75" hidden="false" customHeight="true" outlineLevel="0" collapsed="false">
      <c r="H72" s="11" t="s">
        <v>397</v>
      </c>
      <c r="I72" s="11"/>
      <c r="J72" s="12" t="s">
        <v>398</v>
      </c>
      <c r="K72" s="12" t="s">
        <v>399</v>
      </c>
      <c r="L72" s="12" t="s">
        <v>400</v>
      </c>
      <c r="M72" s="12" t="s">
        <v>401</v>
      </c>
      <c r="N72" s="12" t="s">
        <v>106</v>
      </c>
      <c r="O72" s="12" t="s">
        <v>79</v>
      </c>
      <c r="P72" s="12" t="s">
        <v>96</v>
      </c>
      <c r="Q72" s="12" t="s">
        <v>60</v>
      </c>
      <c r="R72" s="15" t="s">
        <v>402</v>
      </c>
      <c r="S72" s="0" t="s">
        <v>98</v>
      </c>
      <c r="V72" s="0" t="s">
        <v>62</v>
      </c>
      <c r="W72" s="18" t="s">
        <v>403</v>
      </c>
      <c r="X72" s="19" t="s">
        <v>404</v>
      </c>
      <c r="Z72" s="0" t="s">
        <v>62</v>
      </c>
      <c r="AA72" s="0" t="s">
        <v>60</v>
      </c>
      <c r="AE72" s="0" t="s">
        <v>60</v>
      </c>
      <c r="AH72" s="0" t="s">
        <v>62</v>
      </c>
      <c r="AI72" s="0" t="s">
        <v>60</v>
      </c>
      <c r="AJ72" s="0" t="s">
        <v>60</v>
      </c>
      <c r="AK72" s="0" t="s">
        <v>60</v>
      </c>
      <c r="AL72" s="0" t="s">
        <v>60</v>
      </c>
      <c r="AM72" s="0" t="s">
        <v>62</v>
      </c>
      <c r="AN72" s="0" t="s">
        <v>62</v>
      </c>
      <c r="AO72" s="0" t="s">
        <v>60</v>
      </c>
      <c r="AP72" s="0" t="s">
        <v>60</v>
      </c>
      <c r="AQ72" s="0" t="s">
        <v>62</v>
      </c>
      <c r="AR72" s="0" t="s">
        <v>60</v>
      </c>
      <c r="AS72" s="0" t="s">
        <v>60</v>
      </c>
      <c r="AT72" s="0" t="s">
        <v>73</v>
      </c>
    </row>
    <row r="73" customFormat="false" ht="12.75" hidden="false" customHeight="true" outlineLevel="0" collapsed="false">
      <c r="H73" s="11" t="s">
        <v>405</v>
      </c>
      <c r="I73" s="11"/>
      <c r="J73" s="12" t="s">
        <v>406</v>
      </c>
      <c r="K73" s="12" t="s">
        <v>407</v>
      </c>
      <c r="L73" s="12" t="s">
        <v>170</v>
      </c>
      <c r="M73" s="12" t="s">
        <v>171</v>
      </c>
      <c r="N73" s="12" t="s">
        <v>106</v>
      </c>
      <c r="O73" s="12" t="s">
        <v>79</v>
      </c>
      <c r="P73" s="12" t="s">
        <v>96</v>
      </c>
      <c r="Q73" s="12" t="s">
        <v>60</v>
      </c>
      <c r="R73" s="15" t="s">
        <v>402</v>
      </c>
      <c r="S73" s="0" t="s">
        <v>98</v>
      </c>
      <c r="T73" s="0" t="s">
        <v>78</v>
      </c>
      <c r="V73" s="0" t="s">
        <v>62</v>
      </c>
      <c r="W73" s="15" t="s">
        <v>408</v>
      </c>
      <c r="X73" s="19" t="s">
        <v>409</v>
      </c>
      <c r="Z73" s="0" t="s">
        <v>62</v>
      </c>
      <c r="AA73" s="0" t="s">
        <v>60</v>
      </c>
      <c r="AE73" s="0" t="s">
        <v>60</v>
      </c>
      <c r="AH73" s="0" t="s">
        <v>62</v>
      </c>
      <c r="AI73" s="0" t="s">
        <v>60</v>
      </c>
      <c r="AJ73" s="0" t="s">
        <v>60</v>
      </c>
      <c r="AK73" s="0" t="s">
        <v>60</v>
      </c>
      <c r="AL73" s="0" t="s">
        <v>60</v>
      </c>
      <c r="AM73" s="0" t="s">
        <v>60</v>
      </c>
      <c r="AN73" s="0" t="s">
        <v>60</v>
      </c>
      <c r="AO73" s="0" t="s">
        <v>60</v>
      </c>
      <c r="AP73" s="0" t="s">
        <v>60</v>
      </c>
      <c r="AQ73" s="0" t="s">
        <v>60</v>
      </c>
      <c r="AR73" s="0" t="s">
        <v>60</v>
      </c>
      <c r="AS73" s="0" t="s">
        <v>60</v>
      </c>
      <c r="AT73" s="0" t="s">
        <v>27</v>
      </c>
    </row>
    <row r="74" customFormat="false" ht="12.75" hidden="false" customHeight="true" outlineLevel="0" collapsed="false">
      <c r="H74" s="11" t="s">
        <v>410</v>
      </c>
      <c r="I74" s="11"/>
      <c r="J74" s="12" t="s">
        <v>189</v>
      </c>
      <c r="K74" s="12" t="s">
        <v>411</v>
      </c>
      <c r="L74" s="12" t="s">
        <v>131</v>
      </c>
      <c r="M74" s="12" t="s">
        <v>132</v>
      </c>
      <c r="N74" s="12" t="s">
        <v>106</v>
      </c>
      <c r="O74" s="12" t="s">
        <v>79</v>
      </c>
      <c r="P74" s="12" t="s">
        <v>96</v>
      </c>
      <c r="Q74" s="12" t="s">
        <v>60</v>
      </c>
      <c r="R74" s="15" t="s">
        <v>133</v>
      </c>
      <c r="S74" s="0" t="s">
        <v>98</v>
      </c>
      <c r="U74" s="0" t="s">
        <v>134</v>
      </c>
      <c r="V74" s="0" t="s">
        <v>62</v>
      </c>
      <c r="X74" s="19" t="s">
        <v>135</v>
      </c>
      <c r="Z74" s="0" t="s">
        <v>62</v>
      </c>
      <c r="AA74" s="0" t="s">
        <v>60</v>
      </c>
      <c r="AE74" s="0" t="s">
        <v>60</v>
      </c>
      <c r="AH74" s="0" t="s">
        <v>62</v>
      </c>
      <c r="AI74" s="0" t="s">
        <v>60</v>
      </c>
      <c r="AJ74" s="0" t="s">
        <v>60</v>
      </c>
      <c r="AK74" s="0" t="s">
        <v>60</v>
      </c>
      <c r="AL74" s="0" t="s">
        <v>60</v>
      </c>
      <c r="AM74" s="0" t="s">
        <v>62</v>
      </c>
      <c r="AN74" s="0" t="s">
        <v>62</v>
      </c>
      <c r="AO74" s="0" t="s">
        <v>60</v>
      </c>
      <c r="AP74" s="0" t="s">
        <v>60</v>
      </c>
      <c r="AQ74" s="0" t="s">
        <v>62</v>
      </c>
      <c r="AR74" s="0" t="s">
        <v>60</v>
      </c>
      <c r="AS74" s="0" t="s">
        <v>60</v>
      </c>
      <c r="AT74" s="0" t="s">
        <v>73</v>
      </c>
    </row>
    <row r="75" customFormat="false" ht="12.75" hidden="false" customHeight="true" outlineLevel="0" collapsed="false">
      <c r="F75" s="17" t="s">
        <v>412</v>
      </c>
      <c r="G75" s="17"/>
      <c r="H75" s="17"/>
      <c r="I75" s="17"/>
      <c r="J75" s="12" t="s">
        <v>413</v>
      </c>
      <c r="K75" s="12" t="s">
        <v>414</v>
      </c>
      <c r="L75" s="12" t="s">
        <v>415</v>
      </c>
      <c r="M75" s="12"/>
      <c r="N75" s="12" t="s">
        <v>86</v>
      </c>
      <c r="O75" s="12" t="s">
        <v>79</v>
      </c>
      <c r="P75" s="12"/>
      <c r="Q75" s="12" t="s">
        <v>60</v>
      </c>
      <c r="S75" s="0" t="s">
        <v>127</v>
      </c>
      <c r="AA75" s="0" t="s">
        <v>60</v>
      </c>
      <c r="AE75" s="0" t="s">
        <v>63</v>
      </c>
      <c r="AH75" s="0" t="s">
        <v>60</v>
      </c>
      <c r="AI75" s="0" t="s">
        <v>60</v>
      </c>
      <c r="AJ75" s="0" t="s">
        <v>60</v>
      </c>
      <c r="AK75" s="0" t="s">
        <v>60</v>
      </c>
      <c r="AL75" s="0" t="s">
        <v>60</v>
      </c>
      <c r="AM75" s="0" t="s">
        <v>60</v>
      </c>
      <c r="AN75" s="0" t="s">
        <v>60</v>
      </c>
      <c r="AO75" s="0" t="s">
        <v>60</v>
      </c>
      <c r="AP75" s="0" t="s">
        <v>60</v>
      </c>
      <c r="AQ75" s="0" t="s">
        <v>60</v>
      </c>
      <c r="AR75" s="0" t="s">
        <v>60</v>
      </c>
      <c r="AS75" s="0" t="s">
        <v>60</v>
      </c>
    </row>
    <row r="76" customFormat="false" ht="12.75" hidden="false" customHeight="true" outlineLevel="0" collapsed="false">
      <c r="G76" s="10" t="s">
        <v>416</v>
      </c>
      <c r="H76" s="10"/>
      <c r="I76" s="10"/>
      <c r="J76" s="12" t="s">
        <v>417</v>
      </c>
      <c r="K76" s="12" t="s">
        <v>418</v>
      </c>
      <c r="L76" s="12" t="s">
        <v>415</v>
      </c>
      <c r="M76" s="12"/>
      <c r="N76" s="12" t="s">
        <v>86</v>
      </c>
      <c r="O76" s="12" t="s">
        <v>79</v>
      </c>
      <c r="P76" s="12"/>
      <c r="Q76" s="12" t="s">
        <v>60</v>
      </c>
      <c r="S76" s="0" t="s">
        <v>127</v>
      </c>
      <c r="AA76" s="0" t="s">
        <v>60</v>
      </c>
      <c r="AE76" s="0" t="s">
        <v>63</v>
      </c>
      <c r="AH76" s="0" t="s">
        <v>60</v>
      </c>
      <c r="AI76" s="0" t="s">
        <v>60</v>
      </c>
      <c r="AJ76" s="0" t="s">
        <v>60</v>
      </c>
      <c r="AK76" s="0" t="s">
        <v>60</v>
      </c>
      <c r="AL76" s="0" t="s">
        <v>60</v>
      </c>
      <c r="AM76" s="0" t="s">
        <v>60</v>
      </c>
      <c r="AN76" s="0" t="s">
        <v>60</v>
      </c>
      <c r="AO76" s="0" t="s">
        <v>60</v>
      </c>
      <c r="AP76" s="0" t="s">
        <v>60</v>
      </c>
      <c r="AQ76" s="0" t="s">
        <v>60</v>
      </c>
      <c r="AR76" s="0" t="s">
        <v>60</v>
      </c>
      <c r="AS76" s="0" t="s">
        <v>60</v>
      </c>
    </row>
    <row r="77" customFormat="false" ht="12.75" hidden="false" customHeight="true" outlineLevel="0" collapsed="false">
      <c r="H77" s="11" t="s">
        <v>419</v>
      </c>
      <c r="I77" s="11"/>
      <c r="J77" s="12" t="s">
        <v>420</v>
      </c>
      <c r="K77" s="12" t="s">
        <v>421</v>
      </c>
      <c r="L77" s="12" t="s">
        <v>422</v>
      </c>
      <c r="M77" s="12" t="s">
        <v>423</v>
      </c>
      <c r="N77" s="12" t="s">
        <v>106</v>
      </c>
      <c r="O77" s="12" t="s">
        <v>79</v>
      </c>
      <c r="P77" s="12" t="s">
        <v>96</v>
      </c>
      <c r="Q77" s="12" t="s">
        <v>60</v>
      </c>
      <c r="S77" s="0" t="s">
        <v>127</v>
      </c>
      <c r="AA77" s="0" t="s">
        <v>60</v>
      </c>
      <c r="AE77" s="0" t="s">
        <v>63</v>
      </c>
      <c r="AH77" s="0" t="s">
        <v>60</v>
      </c>
      <c r="AI77" s="0" t="s">
        <v>60</v>
      </c>
      <c r="AJ77" s="0" t="s">
        <v>60</v>
      </c>
      <c r="AK77" s="0" t="s">
        <v>60</v>
      </c>
      <c r="AL77" s="0" t="s">
        <v>60</v>
      </c>
      <c r="AM77" s="0" t="s">
        <v>60</v>
      </c>
      <c r="AN77" s="0" t="s">
        <v>60</v>
      </c>
      <c r="AO77" s="0" t="s">
        <v>60</v>
      </c>
      <c r="AP77" s="0" t="s">
        <v>60</v>
      </c>
      <c r="AQ77" s="0" t="s">
        <v>60</v>
      </c>
      <c r="AR77" s="0" t="s">
        <v>60</v>
      </c>
      <c r="AS77" s="0" t="s">
        <v>60</v>
      </c>
    </row>
    <row r="78" customFormat="false" ht="12.75" hidden="false" customHeight="true" outlineLevel="0" collapsed="false">
      <c r="H78" s="11" t="s">
        <v>424</v>
      </c>
      <c r="I78" s="11"/>
      <c r="J78" s="12" t="s">
        <v>425</v>
      </c>
      <c r="K78" s="12" t="s">
        <v>426</v>
      </c>
      <c r="L78" s="12" t="s">
        <v>427</v>
      </c>
      <c r="M78" s="12" t="s">
        <v>427</v>
      </c>
      <c r="N78" s="12" t="s">
        <v>106</v>
      </c>
      <c r="O78" s="12" t="s">
        <v>79</v>
      </c>
      <c r="P78" s="12" t="s">
        <v>96</v>
      </c>
      <c r="Q78" s="12" t="s">
        <v>60</v>
      </c>
      <c r="S78" s="0" t="s">
        <v>127</v>
      </c>
      <c r="AA78" s="0" t="s">
        <v>60</v>
      </c>
      <c r="AE78" s="0" t="s">
        <v>63</v>
      </c>
      <c r="AH78" s="0" t="s">
        <v>60</v>
      </c>
      <c r="AI78" s="0" t="s">
        <v>60</v>
      </c>
      <c r="AJ78" s="0" t="s">
        <v>60</v>
      </c>
      <c r="AK78" s="0" t="s">
        <v>60</v>
      </c>
      <c r="AL78" s="0" t="s">
        <v>60</v>
      </c>
      <c r="AM78" s="0" t="s">
        <v>60</v>
      </c>
      <c r="AN78" s="0" t="s">
        <v>60</v>
      </c>
      <c r="AO78" s="0" t="s">
        <v>60</v>
      </c>
      <c r="AP78" s="0" t="s">
        <v>60</v>
      </c>
      <c r="AQ78" s="0" t="s">
        <v>60</v>
      </c>
      <c r="AR78" s="0" t="s">
        <v>60</v>
      </c>
      <c r="AS78" s="0" t="s">
        <v>60</v>
      </c>
    </row>
    <row r="79" customFormat="false" ht="12.75" hidden="false" customHeight="true" outlineLevel="0" collapsed="false">
      <c r="H79" s="11" t="s">
        <v>428</v>
      </c>
      <c r="I79" s="11"/>
      <c r="J79" s="12" t="s">
        <v>429</v>
      </c>
      <c r="K79" s="12" t="s">
        <v>430</v>
      </c>
      <c r="L79" s="12" t="s">
        <v>431</v>
      </c>
      <c r="M79" s="12" t="s">
        <v>432</v>
      </c>
      <c r="N79" s="12" t="s">
        <v>106</v>
      </c>
      <c r="O79" s="12" t="s">
        <v>79</v>
      </c>
      <c r="P79" s="12" t="s">
        <v>96</v>
      </c>
      <c r="Q79" s="12" t="s">
        <v>60</v>
      </c>
      <c r="S79" s="0" t="s">
        <v>127</v>
      </c>
      <c r="AA79" s="0" t="s">
        <v>60</v>
      </c>
      <c r="AE79" s="0" t="s">
        <v>63</v>
      </c>
      <c r="AH79" s="0" t="s">
        <v>60</v>
      </c>
      <c r="AI79" s="0" t="s">
        <v>60</v>
      </c>
      <c r="AJ79" s="0" t="s">
        <v>60</v>
      </c>
      <c r="AK79" s="0" t="s">
        <v>60</v>
      </c>
      <c r="AL79" s="0" t="s">
        <v>60</v>
      </c>
      <c r="AM79" s="0" t="s">
        <v>60</v>
      </c>
      <c r="AN79" s="0" t="s">
        <v>60</v>
      </c>
      <c r="AO79" s="0" t="s">
        <v>60</v>
      </c>
      <c r="AP79" s="0" t="s">
        <v>60</v>
      </c>
      <c r="AQ79" s="0" t="s">
        <v>60</v>
      </c>
      <c r="AR79" s="0" t="s">
        <v>60</v>
      </c>
      <c r="AS79" s="0" t="s">
        <v>60</v>
      </c>
    </row>
    <row r="80" customFormat="false" ht="12.75" hidden="false" customHeight="true" outlineLevel="0" collapsed="false">
      <c r="H80" s="11" t="s">
        <v>433</v>
      </c>
      <c r="I80" s="11"/>
      <c r="J80" s="12" t="s">
        <v>434</v>
      </c>
      <c r="K80" s="12" t="s">
        <v>435</v>
      </c>
      <c r="L80" s="12" t="s">
        <v>436</v>
      </c>
      <c r="M80" s="12" t="s">
        <v>437</v>
      </c>
      <c r="N80" s="12" t="s">
        <v>106</v>
      </c>
      <c r="O80" s="12" t="s">
        <v>79</v>
      </c>
      <c r="P80" s="12" t="s">
        <v>96</v>
      </c>
      <c r="Q80" s="12" t="s">
        <v>60</v>
      </c>
      <c r="S80" s="0" t="s">
        <v>127</v>
      </c>
      <c r="AA80" s="0" t="s">
        <v>60</v>
      </c>
      <c r="AE80" s="0" t="s">
        <v>63</v>
      </c>
      <c r="AH80" s="0" t="s">
        <v>60</v>
      </c>
      <c r="AI80" s="0" t="s">
        <v>60</v>
      </c>
      <c r="AJ80" s="0" t="s">
        <v>60</v>
      </c>
      <c r="AK80" s="0" t="s">
        <v>60</v>
      </c>
      <c r="AL80" s="0" t="s">
        <v>60</v>
      </c>
      <c r="AM80" s="0" t="s">
        <v>60</v>
      </c>
      <c r="AN80" s="0" t="s">
        <v>60</v>
      </c>
      <c r="AO80" s="0" t="s">
        <v>60</v>
      </c>
      <c r="AP80" s="0" t="s">
        <v>60</v>
      </c>
      <c r="AQ80" s="0" t="s">
        <v>60</v>
      </c>
      <c r="AR80" s="0" t="s">
        <v>60</v>
      </c>
      <c r="AS80" s="0" t="s">
        <v>60</v>
      </c>
    </row>
    <row r="81" customFormat="false" ht="12.75" hidden="false" customHeight="true" outlineLevel="0" collapsed="false">
      <c r="H81" s="11" t="s">
        <v>438</v>
      </c>
      <c r="I81" s="11"/>
      <c r="J81" s="12" t="s">
        <v>439</v>
      </c>
      <c r="K81" s="12" t="s">
        <v>440</v>
      </c>
      <c r="L81" s="12" t="s">
        <v>441</v>
      </c>
      <c r="M81" s="12" t="s">
        <v>442</v>
      </c>
      <c r="N81" s="12" t="s">
        <v>106</v>
      </c>
      <c r="O81" s="12" t="s">
        <v>79</v>
      </c>
      <c r="P81" s="12" t="s">
        <v>96</v>
      </c>
      <c r="Q81" s="12" t="s">
        <v>60</v>
      </c>
      <c r="S81" s="0" t="s">
        <v>127</v>
      </c>
      <c r="AA81" s="0" t="s">
        <v>60</v>
      </c>
      <c r="AE81" s="0" t="s">
        <v>63</v>
      </c>
      <c r="AH81" s="0" t="s">
        <v>60</v>
      </c>
      <c r="AI81" s="0" t="s">
        <v>60</v>
      </c>
      <c r="AJ81" s="0" t="s">
        <v>60</v>
      </c>
      <c r="AK81" s="0" t="s">
        <v>60</v>
      </c>
      <c r="AL81" s="0" t="s">
        <v>60</v>
      </c>
      <c r="AM81" s="0" t="s">
        <v>60</v>
      </c>
      <c r="AN81" s="0" t="s">
        <v>60</v>
      </c>
      <c r="AO81" s="0" t="s">
        <v>60</v>
      </c>
      <c r="AP81" s="0" t="s">
        <v>60</v>
      </c>
      <c r="AQ81" s="0" t="s">
        <v>60</v>
      </c>
      <c r="AR81" s="0" t="s">
        <v>60</v>
      </c>
      <c r="AS81" s="0" t="s">
        <v>60</v>
      </c>
    </row>
    <row r="82" customFormat="false" ht="12.75" hidden="false" customHeight="true" outlineLevel="0" collapsed="false">
      <c r="H82" s="11" t="s">
        <v>443</v>
      </c>
      <c r="I82" s="11"/>
      <c r="J82" s="12" t="s">
        <v>444</v>
      </c>
      <c r="K82" s="12" t="s">
        <v>445</v>
      </c>
      <c r="L82" s="12" t="s">
        <v>446</v>
      </c>
      <c r="M82" s="12" t="s">
        <v>447</v>
      </c>
      <c r="N82" s="12" t="s">
        <v>106</v>
      </c>
      <c r="O82" s="12" t="s">
        <v>79</v>
      </c>
      <c r="P82" s="12" t="s">
        <v>96</v>
      </c>
      <c r="Q82" s="12" t="s">
        <v>60</v>
      </c>
      <c r="S82" s="0" t="s">
        <v>127</v>
      </c>
      <c r="AA82" s="0" t="s">
        <v>60</v>
      </c>
      <c r="AE82" s="0" t="s">
        <v>63</v>
      </c>
      <c r="AH82" s="0" t="s">
        <v>60</v>
      </c>
      <c r="AI82" s="0" t="s">
        <v>60</v>
      </c>
      <c r="AJ82" s="0" t="s">
        <v>60</v>
      </c>
      <c r="AK82" s="0" t="s">
        <v>60</v>
      </c>
      <c r="AL82" s="0" t="s">
        <v>60</v>
      </c>
      <c r="AM82" s="0" t="s">
        <v>60</v>
      </c>
      <c r="AN82" s="0" t="s">
        <v>60</v>
      </c>
      <c r="AO82" s="0" t="s">
        <v>60</v>
      </c>
      <c r="AP82" s="0" t="s">
        <v>60</v>
      </c>
      <c r="AQ82" s="0" t="s">
        <v>60</v>
      </c>
      <c r="AR82" s="0" t="s">
        <v>60</v>
      </c>
      <c r="AS82" s="0" t="s">
        <v>60</v>
      </c>
    </row>
    <row r="83" customFormat="false" ht="12.75" hidden="false" customHeight="true" outlineLevel="0" collapsed="false">
      <c r="H83" s="11" t="s">
        <v>448</v>
      </c>
      <c r="I83" s="11"/>
      <c r="J83" s="12" t="s">
        <v>449</v>
      </c>
      <c r="K83" s="12" t="s">
        <v>450</v>
      </c>
      <c r="L83" s="12" t="s">
        <v>451</v>
      </c>
      <c r="M83" s="12" t="s">
        <v>451</v>
      </c>
      <c r="N83" s="12" t="s">
        <v>106</v>
      </c>
      <c r="O83" s="12" t="s">
        <v>79</v>
      </c>
      <c r="P83" s="12" t="s">
        <v>96</v>
      </c>
      <c r="Q83" s="12" t="s">
        <v>60</v>
      </c>
      <c r="S83" s="0" t="s">
        <v>127</v>
      </c>
      <c r="AA83" s="0" t="s">
        <v>60</v>
      </c>
      <c r="AE83" s="0" t="s">
        <v>63</v>
      </c>
      <c r="AH83" s="0" t="s">
        <v>60</v>
      </c>
      <c r="AI83" s="0" t="s">
        <v>60</v>
      </c>
      <c r="AJ83" s="0" t="s">
        <v>60</v>
      </c>
      <c r="AK83" s="0" t="s">
        <v>60</v>
      </c>
      <c r="AL83" s="0" t="s">
        <v>60</v>
      </c>
      <c r="AM83" s="0" t="s">
        <v>60</v>
      </c>
      <c r="AN83" s="0" t="s">
        <v>60</v>
      </c>
      <c r="AO83" s="0" t="s">
        <v>60</v>
      </c>
      <c r="AP83" s="0" t="s">
        <v>60</v>
      </c>
      <c r="AQ83" s="0" t="s">
        <v>60</v>
      </c>
      <c r="AR83" s="0" t="s">
        <v>60</v>
      </c>
      <c r="AS83" s="0" t="s">
        <v>60</v>
      </c>
    </row>
    <row r="84" customFormat="false" ht="12.75" hidden="false" customHeight="true" outlineLevel="0" collapsed="false">
      <c r="H84" s="11" t="s">
        <v>452</v>
      </c>
      <c r="I84" s="11"/>
      <c r="J84" s="12" t="s">
        <v>373</v>
      </c>
      <c r="K84" s="12" t="s">
        <v>453</v>
      </c>
      <c r="L84" s="12" t="s">
        <v>131</v>
      </c>
      <c r="M84" s="12" t="s">
        <v>132</v>
      </c>
      <c r="N84" s="12" t="s">
        <v>106</v>
      </c>
      <c r="O84" s="12" t="s">
        <v>79</v>
      </c>
      <c r="P84" s="12" t="s">
        <v>96</v>
      </c>
      <c r="Q84" s="12" t="s">
        <v>60</v>
      </c>
      <c r="S84" s="0" t="s">
        <v>127</v>
      </c>
      <c r="AA84" s="0" t="s">
        <v>60</v>
      </c>
      <c r="AE84" s="0" t="s">
        <v>63</v>
      </c>
      <c r="AH84" s="0" t="s">
        <v>60</v>
      </c>
      <c r="AI84" s="0" t="s">
        <v>60</v>
      </c>
      <c r="AJ84" s="0" t="s">
        <v>60</v>
      </c>
      <c r="AK84" s="0" t="s">
        <v>60</v>
      </c>
      <c r="AL84" s="0" t="s">
        <v>60</v>
      </c>
      <c r="AM84" s="0" t="s">
        <v>60</v>
      </c>
      <c r="AN84" s="0" t="s">
        <v>60</v>
      </c>
      <c r="AO84" s="0" t="s">
        <v>60</v>
      </c>
      <c r="AP84" s="0" t="s">
        <v>60</v>
      </c>
      <c r="AQ84" s="0" t="s">
        <v>60</v>
      </c>
      <c r="AR84" s="0" t="s">
        <v>60</v>
      </c>
      <c r="AS84" s="0" t="s">
        <v>60</v>
      </c>
    </row>
    <row r="85" customFormat="false" ht="12.75" hidden="false" customHeight="true" outlineLevel="0" collapsed="false">
      <c r="H85" s="11" t="s">
        <v>454</v>
      </c>
      <c r="I85" s="11"/>
      <c r="J85" s="12" t="s">
        <v>455</v>
      </c>
      <c r="K85" s="12" t="s">
        <v>456</v>
      </c>
      <c r="L85" s="12" t="s">
        <v>457</v>
      </c>
      <c r="M85" s="12" t="s">
        <v>458</v>
      </c>
      <c r="N85" s="12" t="s">
        <v>106</v>
      </c>
      <c r="O85" s="12" t="s">
        <v>79</v>
      </c>
      <c r="P85" s="12" t="s">
        <v>96</v>
      </c>
      <c r="Q85" s="12" t="s">
        <v>60</v>
      </c>
      <c r="S85" s="0" t="s">
        <v>127</v>
      </c>
      <c r="AA85" s="0" t="s">
        <v>60</v>
      </c>
      <c r="AE85" s="0" t="s">
        <v>63</v>
      </c>
      <c r="AH85" s="0" t="s">
        <v>60</v>
      </c>
      <c r="AI85" s="0" t="s">
        <v>60</v>
      </c>
      <c r="AJ85" s="0" t="s">
        <v>60</v>
      </c>
      <c r="AK85" s="0" t="s">
        <v>60</v>
      </c>
      <c r="AL85" s="0" t="s">
        <v>60</v>
      </c>
      <c r="AM85" s="0" t="s">
        <v>60</v>
      </c>
      <c r="AN85" s="0" t="s">
        <v>60</v>
      </c>
      <c r="AO85" s="0" t="s">
        <v>60</v>
      </c>
      <c r="AP85" s="0" t="s">
        <v>60</v>
      </c>
      <c r="AQ85" s="0" t="s">
        <v>60</v>
      </c>
      <c r="AR85" s="0" t="s">
        <v>60</v>
      </c>
      <c r="AS85" s="0" t="s">
        <v>60</v>
      </c>
    </row>
    <row r="86" customFormat="false" ht="12.75" hidden="false" customHeight="true" outlineLevel="0" collapsed="false">
      <c r="F86" s="17" t="s">
        <v>459</v>
      </c>
      <c r="G86" s="17"/>
      <c r="H86" s="17"/>
      <c r="I86" s="17"/>
      <c r="J86" s="12" t="s">
        <v>460</v>
      </c>
      <c r="K86" s="12" t="s">
        <v>461</v>
      </c>
      <c r="L86" s="12" t="s">
        <v>462</v>
      </c>
      <c r="M86" s="12"/>
      <c r="N86" s="12" t="s">
        <v>86</v>
      </c>
      <c r="O86" s="12" t="s">
        <v>79</v>
      </c>
      <c r="P86" s="12"/>
      <c r="Q86" s="12" t="s">
        <v>60</v>
      </c>
      <c r="S86" s="0" t="s">
        <v>127</v>
      </c>
      <c r="AA86" s="0" t="s">
        <v>60</v>
      </c>
      <c r="AE86" s="0" t="s">
        <v>63</v>
      </c>
      <c r="AH86" s="0" t="s">
        <v>60</v>
      </c>
      <c r="AI86" s="0" t="s">
        <v>60</v>
      </c>
      <c r="AJ86" s="0" t="s">
        <v>60</v>
      </c>
      <c r="AK86" s="0" t="s">
        <v>60</v>
      </c>
      <c r="AL86" s="0" t="s">
        <v>60</v>
      </c>
      <c r="AM86" s="0" t="s">
        <v>60</v>
      </c>
      <c r="AN86" s="0" t="s">
        <v>60</v>
      </c>
      <c r="AO86" s="0" t="s">
        <v>60</v>
      </c>
      <c r="AP86" s="0" t="s">
        <v>60</v>
      </c>
      <c r="AQ86" s="0" t="s">
        <v>60</v>
      </c>
      <c r="AR86" s="0" t="s">
        <v>60</v>
      </c>
      <c r="AS86" s="0" t="s">
        <v>60</v>
      </c>
    </row>
    <row r="87" customFormat="false" ht="12.75" hidden="false" customHeight="true" outlineLevel="0" collapsed="false">
      <c r="G87" s="10" t="s">
        <v>463</v>
      </c>
      <c r="H87" s="10"/>
      <c r="I87" s="10"/>
      <c r="J87" s="12" t="s">
        <v>464</v>
      </c>
      <c r="K87" s="12" t="s">
        <v>465</v>
      </c>
      <c r="L87" s="12" t="s">
        <v>462</v>
      </c>
      <c r="M87" s="12"/>
      <c r="N87" s="12" t="s">
        <v>86</v>
      </c>
      <c r="O87" s="12" t="s">
        <v>79</v>
      </c>
      <c r="P87" s="12"/>
      <c r="Q87" s="12" t="s">
        <v>60</v>
      </c>
      <c r="S87" s="0" t="s">
        <v>127</v>
      </c>
      <c r="AA87" s="0" t="s">
        <v>60</v>
      </c>
      <c r="AE87" s="0" t="s">
        <v>63</v>
      </c>
      <c r="AH87" s="0" t="s">
        <v>60</v>
      </c>
      <c r="AI87" s="0" t="s">
        <v>60</v>
      </c>
      <c r="AJ87" s="0" t="s">
        <v>60</v>
      </c>
      <c r="AK87" s="0" t="s">
        <v>60</v>
      </c>
      <c r="AL87" s="0" t="s">
        <v>60</v>
      </c>
      <c r="AM87" s="0" t="s">
        <v>60</v>
      </c>
      <c r="AN87" s="0" t="s">
        <v>60</v>
      </c>
      <c r="AO87" s="0" t="s">
        <v>60</v>
      </c>
      <c r="AP87" s="0" t="s">
        <v>60</v>
      </c>
      <c r="AQ87" s="0" t="s">
        <v>60</v>
      </c>
      <c r="AR87" s="0" t="s">
        <v>60</v>
      </c>
      <c r="AS87" s="0" t="s">
        <v>60</v>
      </c>
    </row>
    <row r="88" customFormat="false" ht="12.75" hidden="false" customHeight="true" outlineLevel="0" collapsed="false">
      <c r="H88" s="11" t="s">
        <v>466</v>
      </c>
      <c r="I88" s="11"/>
      <c r="J88" s="12" t="s">
        <v>467</v>
      </c>
      <c r="K88" s="12" t="s">
        <v>468</v>
      </c>
      <c r="L88" s="12" t="s">
        <v>469</v>
      </c>
      <c r="M88" s="12" t="s">
        <v>470</v>
      </c>
      <c r="N88" s="12" t="s">
        <v>471</v>
      </c>
      <c r="O88" s="12" t="s">
        <v>79</v>
      </c>
      <c r="P88" s="12" t="s">
        <v>96</v>
      </c>
      <c r="Q88" s="12" t="s">
        <v>60</v>
      </c>
      <c r="S88" s="0" t="s">
        <v>127</v>
      </c>
      <c r="AA88" s="0" t="s">
        <v>60</v>
      </c>
      <c r="AE88" s="0" t="s">
        <v>63</v>
      </c>
      <c r="AH88" s="0" t="s">
        <v>60</v>
      </c>
      <c r="AI88" s="0" t="s">
        <v>60</v>
      </c>
      <c r="AJ88" s="0" t="s">
        <v>60</v>
      </c>
      <c r="AK88" s="0" t="s">
        <v>60</v>
      </c>
      <c r="AL88" s="0" t="s">
        <v>60</v>
      </c>
      <c r="AM88" s="0" t="s">
        <v>60</v>
      </c>
      <c r="AN88" s="0" t="s">
        <v>60</v>
      </c>
      <c r="AO88" s="0" t="s">
        <v>60</v>
      </c>
      <c r="AP88" s="0" t="s">
        <v>60</v>
      </c>
      <c r="AQ88" s="0" t="s">
        <v>60</v>
      </c>
      <c r="AR88" s="0" t="s">
        <v>60</v>
      </c>
      <c r="AS88" s="0" t="s">
        <v>60</v>
      </c>
    </row>
    <row r="89" customFormat="false" ht="12.75" hidden="false" customHeight="true" outlineLevel="0" collapsed="false">
      <c r="H89" s="11" t="s">
        <v>472</v>
      </c>
      <c r="I89" s="11"/>
      <c r="J89" s="12" t="s">
        <v>473</v>
      </c>
      <c r="K89" s="12" t="s">
        <v>474</v>
      </c>
      <c r="L89" s="12" t="s">
        <v>475</v>
      </c>
      <c r="M89" s="12" t="s">
        <v>476</v>
      </c>
      <c r="N89" s="12" t="s">
        <v>471</v>
      </c>
      <c r="O89" s="12" t="s">
        <v>79</v>
      </c>
      <c r="P89" s="12" t="s">
        <v>96</v>
      </c>
      <c r="Q89" s="12" t="s">
        <v>60</v>
      </c>
      <c r="S89" s="0" t="s">
        <v>127</v>
      </c>
      <c r="AA89" s="0" t="s">
        <v>60</v>
      </c>
      <c r="AE89" s="0" t="s">
        <v>63</v>
      </c>
      <c r="AH89" s="0" t="s">
        <v>60</v>
      </c>
      <c r="AI89" s="0" t="s">
        <v>60</v>
      </c>
      <c r="AJ89" s="0" t="s">
        <v>60</v>
      </c>
      <c r="AK89" s="0" t="s">
        <v>60</v>
      </c>
      <c r="AL89" s="0" t="s">
        <v>60</v>
      </c>
      <c r="AM89" s="0" t="s">
        <v>60</v>
      </c>
      <c r="AN89" s="0" t="s">
        <v>60</v>
      </c>
      <c r="AO89" s="0" t="s">
        <v>60</v>
      </c>
      <c r="AP89" s="0" t="s">
        <v>60</v>
      </c>
      <c r="AQ89" s="0" t="s">
        <v>60</v>
      </c>
      <c r="AR89" s="0" t="s">
        <v>60</v>
      </c>
      <c r="AS89" s="0" t="s">
        <v>60</v>
      </c>
    </row>
    <row r="90" customFormat="false" ht="12.75" hidden="false" customHeight="true" outlineLevel="0" collapsed="false">
      <c r="H90" s="11" t="s">
        <v>477</v>
      </c>
      <c r="I90" s="11"/>
      <c r="J90" s="12" t="s">
        <v>478</v>
      </c>
      <c r="K90" s="12" t="s">
        <v>479</v>
      </c>
      <c r="L90" s="12" t="s">
        <v>77</v>
      </c>
      <c r="M90" s="12" t="s">
        <v>77</v>
      </c>
      <c r="N90" s="12" t="s">
        <v>471</v>
      </c>
      <c r="O90" s="12" t="s">
        <v>79</v>
      </c>
      <c r="P90" s="12" t="s">
        <v>96</v>
      </c>
      <c r="Q90" s="12" t="s">
        <v>60</v>
      </c>
      <c r="S90" s="0" t="s">
        <v>127</v>
      </c>
      <c r="AA90" s="0" t="s">
        <v>60</v>
      </c>
      <c r="AE90" s="0" t="s">
        <v>63</v>
      </c>
      <c r="AH90" s="0" t="s">
        <v>60</v>
      </c>
      <c r="AI90" s="0" t="s">
        <v>60</v>
      </c>
      <c r="AJ90" s="0" t="s">
        <v>60</v>
      </c>
      <c r="AK90" s="0" t="s">
        <v>60</v>
      </c>
      <c r="AL90" s="0" t="s">
        <v>60</v>
      </c>
      <c r="AM90" s="0" t="s">
        <v>60</v>
      </c>
      <c r="AN90" s="0" t="s">
        <v>60</v>
      </c>
      <c r="AO90" s="0" t="s">
        <v>60</v>
      </c>
      <c r="AP90" s="0" t="s">
        <v>60</v>
      </c>
      <c r="AQ90" s="0" t="s">
        <v>60</v>
      </c>
      <c r="AR90" s="0" t="s">
        <v>60</v>
      </c>
      <c r="AS90" s="0" t="s">
        <v>60</v>
      </c>
    </row>
    <row r="91" customFormat="false" ht="12.75" hidden="false" customHeight="true" outlineLevel="0" collapsed="false">
      <c r="H91" s="11" t="s">
        <v>480</v>
      </c>
      <c r="I91" s="11"/>
      <c r="J91" s="12" t="s">
        <v>481</v>
      </c>
      <c r="K91" s="12" t="s">
        <v>482</v>
      </c>
      <c r="L91" s="12" t="s">
        <v>131</v>
      </c>
      <c r="M91" s="12" t="s">
        <v>132</v>
      </c>
      <c r="N91" s="12" t="s">
        <v>106</v>
      </c>
      <c r="O91" s="12" t="s">
        <v>79</v>
      </c>
      <c r="P91" s="12" t="s">
        <v>96</v>
      </c>
      <c r="Q91" s="12" t="s">
        <v>60</v>
      </c>
      <c r="S91" s="0" t="s">
        <v>127</v>
      </c>
      <c r="AA91" s="0" t="s">
        <v>60</v>
      </c>
      <c r="AE91" s="0" t="s">
        <v>63</v>
      </c>
      <c r="AH91" s="0" t="s">
        <v>60</v>
      </c>
      <c r="AI91" s="0" t="s">
        <v>60</v>
      </c>
      <c r="AJ91" s="0" t="s">
        <v>60</v>
      </c>
      <c r="AK91" s="0" t="s">
        <v>60</v>
      </c>
      <c r="AL91" s="0" t="s">
        <v>60</v>
      </c>
      <c r="AM91" s="0" t="s">
        <v>60</v>
      </c>
      <c r="AN91" s="0" t="s">
        <v>60</v>
      </c>
      <c r="AO91" s="0" t="s">
        <v>60</v>
      </c>
      <c r="AP91" s="0" t="s">
        <v>60</v>
      </c>
      <c r="AQ91" s="0" t="s">
        <v>60</v>
      </c>
      <c r="AR91" s="0" t="s">
        <v>60</v>
      </c>
      <c r="AS91" s="0" t="s">
        <v>60</v>
      </c>
    </row>
    <row r="92" customFormat="false" ht="12.75" hidden="false" customHeight="true" outlineLevel="0" collapsed="false">
      <c r="F92" s="17" t="s">
        <v>483</v>
      </c>
      <c r="G92" s="17"/>
      <c r="H92" s="17"/>
      <c r="I92" s="17"/>
      <c r="J92" s="12" t="s">
        <v>460</v>
      </c>
      <c r="K92" s="12" t="s">
        <v>484</v>
      </c>
      <c r="L92" s="12" t="s">
        <v>485</v>
      </c>
      <c r="M92" s="12"/>
      <c r="N92" s="12" t="s">
        <v>86</v>
      </c>
      <c r="O92" s="12" t="s">
        <v>79</v>
      </c>
      <c r="P92" s="12"/>
      <c r="Q92" s="12" t="s">
        <v>60</v>
      </c>
      <c r="S92" s="0" t="s">
        <v>127</v>
      </c>
      <c r="AA92" s="0" t="s">
        <v>60</v>
      </c>
      <c r="AE92" s="0" t="s">
        <v>63</v>
      </c>
      <c r="AH92" s="0" t="s">
        <v>60</v>
      </c>
      <c r="AI92" s="0" t="s">
        <v>60</v>
      </c>
      <c r="AJ92" s="0" t="s">
        <v>60</v>
      </c>
      <c r="AK92" s="0" t="s">
        <v>60</v>
      </c>
      <c r="AL92" s="0" t="s">
        <v>60</v>
      </c>
      <c r="AM92" s="0" t="s">
        <v>60</v>
      </c>
      <c r="AN92" s="0" t="s">
        <v>60</v>
      </c>
      <c r="AO92" s="0" t="s">
        <v>60</v>
      </c>
      <c r="AP92" s="0" t="s">
        <v>60</v>
      </c>
      <c r="AQ92" s="0" t="s">
        <v>60</v>
      </c>
      <c r="AR92" s="0" t="s">
        <v>60</v>
      </c>
      <c r="AS92" s="0" t="s">
        <v>60</v>
      </c>
    </row>
    <row r="93" customFormat="false" ht="12.75" hidden="false" customHeight="true" outlineLevel="0" collapsed="false">
      <c r="G93" s="10" t="s">
        <v>486</v>
      </c>
      <c r="H93" s="10"/>
      <c r="I93" s="10"/>
      <c r="J93" s="12" t="s">
        <v>487</v>
      </c>
      <c r="K93" s="12" t="s">
        <v>488</v>
      </c>
      <c r="L93" s="12" t="s">
        <v>485</v>
      </c>
      <c r="M93" s="12"/>
      <c r="N93" s="12" t="s">
        <v>86</v>
      </c>
      <c r="O93" s="12" t="s">
        <v>79</v>
      </c>
      <c r="P93" s="12"/>
      <c r="Q93" s="12" t="s">
        <v>60</v>
      </c>
      <c r="S93" s="0" t="s">
        <v>127</v>
      </c>
      <c r="AA93" s="0" t="s">
        <v>60</v>
      </c>
      <c r="AE93" s="0" t="s">
        <v>63</v>
      </c>
      <c r="AH93" s="0" t="s">
        <v>60</v>
      </c>
      <c r="AI93" s="0" t="s">
        <v>60</v>
      </c>
      <c r="AJ93" s="0" t="s">
        <v>60</v>
      </c>
      <c r="AK93" s="0" t="s">
        <v>60</v>
      </c>
      <c r="AL93" s="0" t="s">
        <v>60</v>
      </c>
      <c r="AM93" s="0" t="s">
        <v>60</v>
      </c>
      <c r="AN93" s="0" t="s">
        <v>60</v>
      </c>
      <c r="AO93" s="0" t="s">
        <v>60</v>
      </c>
      <c r="AP93" s="0" t="s">
        <v>60</v>
      </c>
      <c r="AQ93" s="0" t="s">
        <v>60</v>
      </c>
      <c r="AR93" s="0" t="s">
        <v>60</v>
      </c>
      <c r="AS93" s="0" t="s">
        <v>60</v>
      </c>
    </row>
    <row r="94" customFormat="false" ht="12.75" hidden="false" customHeight="true" outlineLevel="0" collapsed="false">
      <c r="H94" s="11" t="s">
        <v>489</v>
      </c>
      <c r="I94" s="11"/>
      <c r="J94" s="12" t="s">
        <v>490</v>
      </c>
      <c r="K94" s="12" t="s">
        <v>491</v>
      </c>
      <c r="L94" s="12" t="s">
        <v>492</v>
      </c>
      <c r="M94" s="12" t="s">
        <v>493</v>
      </c>
      <c r="N94" s="12" t="s">
        <v>78</v>
      </c>
      <c r="O94" s="12" t="s">
        <v>79</v>
      </c>
      <c r="P94" s="12" t="s">
        <v>96</v>
      </c>
      <c r="Q94" s="12" t="s">
        <v>62</v>
      </c>
      <c r="S94" s="0" t="s">
        <v>127</v>
      </c>
      <c r="AA94" s="0" t="s">
        <v>60</v>
      </c>
      <c r="AE94" s="0" t="s">
        <v>63</v>
      </c>
      <c r="AH94" s="0" t="s">
        <v>60</v>
      </c>
      <c r="AI94" s="0" t="s">
        <v>60</v>
      </c>
      <c r="AJ94" s="0" t="s">
        <v>60</v>
      </c>
      <c r="AK94" s="0" t="s">
        <v>60</v>
      </c>
      <c r="AL94" s="0" t="s">
        <v>60</v>
      </c>
      <c r="AM94" s="0" t="s">
        <v>60</v>
      </c>
      <c r="AN94" s="0" t="s">
        <v>60</v>
      </c>
      <c r="AO94" s="0" t="s">
        <v>60</v>
      </c>
      <c r="AP94" s="0" t="s">
        <v>60</v>
      </c>
      <c r="AQ94" s="0" t="s">
        <v>60</v>
      </c>
      <c r="AR94" s="0" t="s">
        <v>60</v>
      </c>
      <c r="AS94" s="0" t="s">
        <v>60</v>
      </c>
    </row>
    <row r="95" customFormat="false" ht="12.75" hidden="false" customHeight="true" outlineLevel="0" collapsed="false">
      <c r="H95" s="11" t="s">
        <v>494</v>
      </c>
      <c r="I95" s="11"/>
      <c r="J95" s="12" t="s">
        <v>495</v>
      </c>
      <c r="K95" s="12" t="s">
        <v>496</v>
      </c>
      <c r="L95" s="12" t="s">
        <v>370</v>
      </c>
      <c r="M95" s="12" t="s">
        <v>371</v>
      </c>
      <c r="N95" s="12" t="s">
        <v>471</v>
      </c>
      <c r="O95" s="12" t="s">
        <v>79</v>
      </c>
      <c r="P95" s="12" t="s">
        <v>96</v>
      </c>
      <c r="Q95" s="12" t="s">
        <v>60</v>
      </c>
      <c r="S95" s="0" t="s">
        <v>127</v>
      </c>
      <c r="AA95" s="0" t="s">
        <v>60</v>
      </c>
      <c r="AE95" s="0" t="s">
        <v>63</v>
      </c>
      <c r="AH95" s="0" t="s">
        <v>60</v>
      </c>
      <c r="AI95" s="0" t="s">
        <v>60</v>
      </c>
      <c r="AJ95" s="0" t="s">
        <v>60</v>
      </c>
      <c r="AK95" s="0" t="s">
        <v>60</v>
      </c>
      <c r="AL95" s="0" t="s">
        <v>60</v>
      </c>
      <c r="AM95" s="0" t="s">
        <v>60</v>
      </c>
      <c r="AN95" s="0" t="s">
        <v>60</v>
      </c>
      <c r="AO95" s="0" t="s">
        <v>60</v>
      </c>
      <c r="AP95" s="0" t="s">
        <v>60</v>
      </c>
      <c r="AQ95" s="0" t="s">
        <v>60</v>
      </c>
      <c r="AR95" s="0" t="s">
        <v>60</v>
      </c>
      <c r="AS95" s="0" t="s">
        <v>60</v>
      </c>
    </row>
    <row r="96" customFormat="false" ht="12.75" hidden="false" customHeight="true" outlineLevel="0" collapsed="false">
      <c r="H96" s="11" t="s">
        <v>497</v>
      </c>
      <c r="I96" s="11"/>
      <c r="J96" s="12" t="s">
        <v>498</v>
      </c>
      <c r="K96" s="12" t="s">
        <v>499</v>
      </c>
      <c r="L96" s="12" t="s">
        <v>370</v>
      </c>
      <c r="M96" s="12" t="s">
        <v>371</v>
      </c>
      <c r="N96" s="12" t="s">
        <v>471</v>
      </c>
      <c r="O96" s="12" t="s">
        <v>79</v>
      </c>
      <c r="P96" s="12" t="s">
        <v>96</v>
      </c>
      <c r="Q96" s="12" t="s">
        <v>60</v>
      </c>
      <c r="S96" s="0" t="s">
        <v>127</v>
      </c>
      <c r="AA96" s="0" t="s">
        <v>60</v>
      </c>
      <c r="AE96" s="0" t="s">
        <v>63</v>
      </c>
      <c r="AH96" s="0" t="s">
        <v>60</v>
      </c>
      <c r="AI96" s="0" t="s">
        <v>60</v>
      </c>
      <c r="AJ96" s="0" t="s">
        <v>60</v>
      </c>
      <c r="AK96" s="0" t="s">
        <v>60</v>
      </c>
      <c r="AL96" s="0" t="s">
        <v>60</v>
      </c>
      <c r="AM96" s="0" t="s">
        <v>60</v>
      </c>
      <c r="AN96" s="0" t="s">
        <v>60</v>
      </c>
      <c r="AO96" s="0" t="s">
        <v>60</v>
      </c>
      <c r="AP96" s="0" t="s">
        <v>60</v>
      </c>
      <c r="AQ96" s="0" t="s">
        <v>60</v>
      </c>
      <c r="AR96" s="0" t="s">
        <v>60</v>
      </c>
      <c r="AS96" s="0" t="s">
        <v>60</v>
      </c>
    </row>
    <row r="97" customFormat="false" ht="12.75" hidden="false" customHeight="true" outlineLevel="0" collapsed="false">
      <c r="H97" s="11" t="s">
        <v>500</v>
      </c>
      <c r="I97" s="11"/>
      <c r="J97" s="12" t="s">
        <v>501</v>
      </c>
      <c r="K97" s="12" t="s">
        <v>502</v>
      </c>
      <c r="L97" s="12" t="s">
        <v>503</v>
      </c>
      <c r="M97" s="12" t="s">
        <v>504</v>
      </c>
      <c r="N97" s="12" t="s">
        <v>471</v>
      </c>
      <c r="O97" s="12" t="s">
        <v>79</v>
      </c>
      <c r="P97" s="12" t="s">
        <v>96</v>
      </c>
      <c r="Q97" s="12" t="s">
        <v>60</v>
      </c>
      <c r="S97" s="0" t="s">
        <v>127</v>
      </c>
      <c r="AA97" s="0" t="s">
        <v>60</v>
      </c>
      <c r="AE97" s="0" t="s">
        <v>63</v>
      </c>
      <c r="AH97" s="0" t="s">
        <v>60</v>
      </c>
      <c r="AI97" s="0" t="s">
        <v>60</v>
      </c>
      <c r="AJ97" s="0" t="s">
        <v>60</v>
      </c>
      <c r="AK97" s="0" t="s">
        <v>60</v>
      </c>
      <c r="AL97" s="0" t="s">
        <v>60</v>
      </c>
      <c r="AM97" s="0" t="s">
        <v>60</v>
      </c>
      <c r="AN97" s="0" t="s">
        <v>60</v>
      </c>
      <c r="AO97" s="0" t="s">
        <v>60</v>
      </c>
      <c r="AP97" s="0" t="s">
        <v>60</v>
      </c>
      <c r="AQ97" s="0" t="s">
        <v>60</v>
      </c>
      <c r="AR97" s="0" t="s">
        <v>60</v>
      </c>
      <c r="AS97" s="0" t="s">
        <v>60</v>
      </c>
    </row>
    <row r="98" customFormat="false" ht="12.75" hidden="false" customHeight="true" outlineLevel="0" collapsed="false">
      <c r="F98" s="17" t="s">
        <v>505</v>
      </c>
      <c r="G98" s="17"/>
      <c r="H98" s="17"/>
      <c r="I98" s="17"/>
      <c r="J98" s="12" t="s">
        <v>506</v>
      </c>
      <c r="K98" s="12" t="s">
        <v>507</v>
      </c>
      <c r="L98" s="12" t="s">
        <v>508</v>
      </c>
      <c r="M98" s="12"/>
      <c r="N98" s="12" t="s">
        <v>86</v>
      </c>
      <c r="O98" s="12" t="s">
        <v>79</v>
      </c>
      <c r="P98" s="12"/>
      <c r="Q98" s="12" t="s">
        <v>60</v>
      </c>
      <c r="S98" s="0" t="s">
        <v>127</v>
      </c>
      <c r="AA98" s="0" t="s">
        <v>60</v>
      </c>
      <c r="AE98" s="0" t="s">
        <v>63</v>
      </c>
      <c r="AH98" s="0" t="s">
        <v>60</v>
      </c>
      <c r="AI98" s="0" t="s">
        <v>60</v>
      </c>
      <c r="AJ98" s="0" t="s">
        <v>60</v>
      </c>
      <c r="AK98" s="0" t="s">
        <v>60</v>
      </c>
      <c r="AL98" s="0" t="s">
        <v>60</v>
      </c>
      <c r="AM98" s="0" t="s">
        <v>60</v>
      </c>
      <c r="AN98" s="0" t="s">
        <v>60</v>
      </c>
      <c r="AO98" s="0" t="s">
        <v>60</v>
      </c>
      <c r="AP98" s="0" t="s">
        <v>60</v>
      </c>
      <c r="AQ98" s="0" t="s">
        <v>60</v>
      </c>
      <c r="AR98" s="0" t="s">
        <v>60</v>
      </c>
      <c r="AS98" s="0" t="s">
        <v>60</v>
      </c>
    </row>
    <row r="99" customFormat="false" ht="12.75" hidden="false" customHeight="true" outlineLevel="0" collapsed="false">
      <c r="G99" s="10" t="s">
        <v>509</v>
      </c>
      <c r="H99" s="10"/>
      <c r="I99" s="10"/>
      <c r="J99" s="12" t="s">
        <v>510</v>
      </c>
      <c r="K99" s="12" t="s">
        <v>511</v>
      </c>
      <c r="L99" s="12" t="s">
        <v>508</v>
      </c>
      <c r="M99" s="12"/>
      <c r="N99" s="12" t="s">
        <v>86</v>
      </c>
      <c r="O99" s="12" t="s">
        <v>79</v>
      </c>
      <c r="P99" s="12"/>
      <c r="Q99" s="12" t="s">
        <v>60</v>
      </c>
      <c r="S99" s="0" t="s">
        <v>127</v>
      </c>
      <c r="AA99" s="0" t="s">
        <v>60</v>
      </c>
      <c r="AE99" s="0" t="s">
        <v>63</v>
      </c>
      <c r="AH99" s="0" t="s">
        <v>60</v>
      </c>
      <c r="AI99" s="0" t="s">
        <v>60</v>
      </c>
      <c r="AJ99" s="0" t="s">
        <v>60</v>
      </c>
      <c r="AK99" s="0" t="s">
        <v>60</v>
      </c>
      <c r="AL99" s="0" t="s">
        <v>60</v>
      </c>
      <c r="AM99" s="0" t="s">
        <v>60</v>
      </c>
      <c r="AN99" s="0" t="s">
        <v>60</v>
      </c>
      <c r="AO99" s="0" t="s">
        <v>60</v>
      </c>
      <c r="AP99" s="0" t="s">
        <v>60</v>
      </c>
      <c r="AQ99" s="0" t="s">
        <v>60</v>
      </c>
      <c r="AR99" s="0" t="s">
        <v>60</v>
      </c>
      <c r="AS99" s="0" t="s">
        <v>60</v>
      </c>
    </row>
    <row r="100" customFormat="false" ht="12.75" hidden="false" customHeight="true" outlineLevel="0" collapsed="false">
      <c r="H100" s="11" t="s">
        <v>512</v>
      </c>
      <c r="I100" s="11"/>
      <c r="J100" s="12" t="s">
        <v>513</v>
      </c>
      <c r="K100" s="12" t="s">
        <v>514</v>
      </c>
      <c r="L100" s="12" t="s">
        <v>515</v>
      </c>
      <c r="M100" s="12" t="s">
        <v>516</v>
      </c>
      <c r="N100" s="12" t="s">
        <v>106</v>
      </c>
      <c r="O100" s="12" t="s">
        <v>79</v>
      </c>
      <c r="P100" s="12" t="s">
        <v>96</v>
      </c>
      <c r="Q100" s="12" t="s">
        <v>60</v>
      </c>
      <c r="S100" s="0" t="s">
        <v>127</v>
      </c>
      <c r="AA100" s="0" t="s">
        <v>60</v>
      </c>
      <c r="AE100" s="0" t="s">
        <v>63</v>
      </c>
      <c r="AH100" s="0" t="s">
        <v>60</v>
      </c>
      <c r="AI100" s="0" t="s">
        <v>60</v>
      </c>
      <c r="AJ100" s="0" t="s">
        <v>60</v>
      </c>
      <c r="AK100" s="0" t="s">
        <v>60</v>
      </c>
      <c r="AL100" s="0" t="s">
        <v>60</v>
      </c>
      <c r="AM100" s="0" t="s">
        <v>60</v>
      </c>
      <c r="AN100" s="0" t="s">
        <v>60</v>
      </c>
      <c r="AO100" s="0" t="s">
        <v>60</v>
      </c>
      <c r="AP100" s="0" t="s">
        <v>60</v>
      </c>
      <c r="AQ100" s="0" t="s">
        <v>60</v>
      </c>
      <c r="AR100" s="0" t="s">
        <v>60</v>
      </c>
      <c r="AS100" s="0" t="s">
        <v>60</v>
      </c>
    </row>
    <row r="101" customFormat="false" ht="12.75" hidden="false" customHeight="true" outlineLevel="0" collapsed="false">
      <c r="H101" s="11" t="s">
        <v>517</v>
      </c>
      <c r="I101" s="11"/>
      <c r="J101" s="12" t="s">
        <v>518</v>
      </c>
      <c r="K101" s="12" t="s">
        <v>519</v>
      </c>
      <c r="L101" s="12" t="s">
        <v>520</v>
      </c>
      <c r="M101" s="12" t="s">
        <v>520</v>
      </c>
      <c r="N101" s="12" t="s">
        <v>106</v>
      </c>
      <c r="O101" s="12" t="s">
        <v>79</v>
      </c>
      <c r="P101" s="12" t="s">
        <v>96</v>
      </c>
      <c r="Q101" s="12" t="s">
        <v>60</v>
      </c>
      <c r="S101" s="0" t="s">
        <v>127</v>
      </c>
      <c r="AA101" s="0" t="s">
        <v>60</v>
      </c>
      <c r="AE101" s="0" t="s">
        <v>63</v>
      </c>
      <c r="AH101" s="0" t="s">
        <v>60</v>
      </c>
      <c r="AI101" s="0" t="s">
        <v>60</v>
      </c>
      <c r="AJ101" s="0" t="s">
        <v>60</v>
      </c>
      <c r="AK101" s="0" t="s">
        <v>60</v>
      </c>
      <c r="AL101" s="0" t="s">
        <v>60</v>
      </c>
      <c r="AM101" s="0" t="s">
        <v>60</v>
      </c>
      <c r="AN101" s="0" t="s">
        <v>60</v>
      </c>
      <c r="AO101" s="0" t="s">
        <v>60</v>
      </c>
      <c r="AP101" s="0" t="s">
        <v>60</v>
      </c>
      <c r="AQ101" s="0" t="s">
        <v>60</v>
      </c>
      <c r="AR101" s="0" t="s">
        <v>60</v>
      </c>
      <c r="AS101" s="0" t="s">
        <v>60</v>
      </c>
    </row>
    <row r="102" customFormat="false" ht="12.75" hidden="false" customHeight="true" outlineLevel="0" collapsed="false">
      <c r="H102" s="11" t="s">
        <v>521</v>
      </c>
      <c r="I102" s="11"/>
      <c r="J102" s="12" t="s">
        <v>522</v>
      </c>
      <c r="K102" s="12" t="s">
        <v>523</v>
      </c>
      <c r="L102" s="12" t="s">
        <v>524</v>
      </c>
      <c r="M102" s="12" t="s">
        <v>525</v>
      </c>
      <c r="N102" s="12" t="s">
        <v>106</v>
      </c>
      <c r="O102" s="12" t="s">
        <v>79</v>
      </c>
      <c r="P102" s="12" t="s">
        <v>96</v>
      </c>
      <c r="Q102" s="12" t="s">
        <v>60</v>
      </c>
      <c r="S102" s="0" t="s">
        <v>127</v>
      </c>
      <c r="AA102" s="0" t="s">
        <v>60</v>
      </c>
      <c r="AE102" s="0" t="s">
        <v>63</v>
      </c>
      <c r="AH102" s="0" t="s">
        <v>60</v>
      </c>
      <c r="AI102" s="0" t="s">
        <v>60</v>
      </c>
      <c r="AJ102" s="0" t="s">
        <v>60</v>
      </c>
      <c r="AK102" s="0" t="s">
        <v>60</v>
      </c>
      <c r="AL102" s="0" t="s">
        <v>60</v>
      </c>
      <c r="AM102" s="0" t="s">
        <v>60</v>
      </c>
      <c r="AN102" s="0" t="s">
        <v>60</v>
      </c>
      <c r="AO102" s="0" t="s">
        <v>60</v>
      </c>
      <c r="AP102" s="0" t="s">
        <v>60</v>
      </c>
      <c r="AQ102" s="0" t="s">
        <v>60</v>
      </c>
      <c r="AR102" s="0" t="s">
        <v>60</v>
      </c>
      <c r="AS102" s="0" t="s">
        <v>60</v>
      </c>
    </row>
    <row r="103" customFormat="false" ht="12.75" hidden="false" customHeight="true" outlineLevel="0" collapsed="false">
      <c r="H103" s="11" t="s">
        <v>526</v>
      </c>
      <c r="I103" s="11"/>
      <c r="J103" s="12" t="s">
        <v>373</v>
      </c>
      <c r="K103" s="12" t="s">
        <v>527</v>
      </c>
      <c r="L103" s="12" t="s">
        <v>131</v>
      </c>
      <c r="M103" s="12" t="s">
        <v>132</v>
      </c>
      <c r="N103" s="12" t="s">
        <v>106</v>
      </c>
      <c r="O103" s="12" t="s">
        <v>79</v>
      </c>
      <c r="P103" s="12" t="s">
        <v>96</v>
      </c>
      <c r="Q103" s="12" t="s">
        <v>60</v>
      </c>
      <c r="S103" s="0" t="s">
        <v>127</v>
      </c>
      <c r="AA103" s="0" t="s">
        <v>60</v>
      </c>
      <c r="AE103" s="0" t="s">
        <v>63</v>
      </c>
      <c r="AH103" s="0" t="s">
        <v>60</v>
      </c>
      <c r="AI103" s="0" t="s">
        <v>60</v>
      </c>
      <c r="AJ103" s="0" t="s">
        <v>60</v>
      </c>
      <c r="AK103" s="0" t="s">
        <v>60</v>
      </c>
      <c r="AL103" s="0" t="s">
        <v>60</v>
      </c>
      <c r="AM103" s="0" t="s">
        <v>60</v>
      </c>
      <c r="AN103" s="0" t="s">
        <v>60</v>
      </c>
      <c r="AO103" s="0" t="s">
        <v>60</v>
      </c>
      <c r="AP103" s="0" t="s">
        <v>60</v>
      </c>
      <c r="AQ103" s="0" t="s">
        <v>60</v>
      </c>
      <c r="AR103" s="0" t="s">
        <v>60</v>
      </c>
      <c r="AS103" s="0" t="s">
        <v>60</v>
      </c>
    </row>
    <row r="104" customFormat="false" ht="12.75" hidden="false" customHeight="true" outlineLevel="0" collapsed="false">
      <c r="F104" s="17" t="s">
        <v>528</v>
      </c>
      <c r="G104" s="17"/>
      <c r="H104" s="17"/>
      <c r="I104" s="17"/>
      <c r="J104" s="12" t="s">
        <v>529</v>
      </c>
      <c r="K104" s="12" t="s">
        <v>530</v>
      </c>
      <c r="L104" s="12" t="s">
        <v>531</v>
      </c>
      <c r="M104" s="12"/>
      <c r="N104" s="12" t="s">
        <v>86</v>
      </c>
      <c r="O104" s="12" t="s">
        <v>79</v>
      </c>
      <c r="P104" s="12"/>
      <c r="Q104" s="12" t="s">
        <v>60</v>
      </c>
      <c r="R104" s="18" t="s">
        <v>532</v>
      </c>
      <c r="S104" s="0" t="s">
        <v>98</v>
      </c>
      <c r="V104" s="0" t="s">
        <v>62</v>
      </c>
      <c r="W104" s="15" t="s">
        <v>533</v>
      </c>
      <c r="X104" s="19" t="s">
        <v>534</v>
      </c>
      <c r="Z104" s="0" t="s">
        <v>62</v>
      </c>
      <c r="AA104" s="0" t="s">
        <v>60</v>
      </c>
      <c r="AE104" s="0" t="s">
        <v>60</v>
      </c>
      <c r="AH104" s="0" t="s">
        <v>62</v>
      </c>
      <c r="AI104" s="0" t="s">
        <v>60</v>
      </c>
      <c r="AJ104" s="0" t="s">
        <v>60</v>
      </c>
      <c r="AK104" s="0" t="s">
        <v>60</v>
      </c>
      <c r="AL104" s="0" t="s">
        <v>60</v>
      </c>
      <c r="AM104" s="0" t="s">
        <v>62</v>
      </c>
      <c r="AN104" s="0" t="s">
        <v>62</v>
      </c>
      <c r="AO104" s="0" t="s">
        <v>60</v>
      </c>
      <c r="AP104" s="0" t="s">
        <v>60</v>
      </c>
      <c r="AQ104" s="0" t="s">
        <v>62</v>
      </c>
      <c r="AR104" s="0" t="s">
        <v>60</v>
      </c>
      <c r="AS104" s="0" t="s">
        <v>60</v>
      </c>
      <c r="AT104" s="0" t="s">
        <v>73</v>
      </c>
    </row>
    <row r="105" customFormat="false" ht="12.75" hidden="false" customHeight="true" outlineLevel="0" collapsed="false">
      <c r="G105" s="10" t="s">
        <v>535</v>
      </c>
      <c r="H105" s="10"/>
      <c r="I105" s="10"/>
      <c r="J105" s="12" t="s">
        <v>536</v>
      </c>
      <c r="K105" s="12" t="s">
        <v>537</v>
      </c>
      <c r="L105" s="12" t="s">
        <v>531</v>
      </c>
      <c r="M105" s="12"/>
      <c r="N105" s="12" t="s">
        <v>86</v>
      </c>
      <c r="O105" s="12" t="s">
        <v>79</v>
      </c>
      <c r="P105" s="12"/>
      <c r="Q105" s="12" t="s">
        <v>60</v>
      </c>
      <c r="R105" s="15" t="s">
        <v>538</v>
      </c>
      <c r="S105" s="0" t="s">
        <v>98</v>
      </c>
      <c r="V105" s="0" t="s">
        <v>62</v>
      </c>
      <c r="W105" s="15" t="s">
        <v>538</v>
      </c>
      <c r="Z105" s="0" t="s">
        <v>62</v>
      </c>
      <c r="AA105" s="0" t="s">
        <v>60</v>
      </c>
      <c r="AE105" s="0" t="s">
        <v>60</v>
      </c>
      <c r="AH105" s="0" t="s">
        <v>62</v>
      </c>
      <c r="AI105" s="0" t="s">
        <v>60</v>
      </c>
      <c r="AJ105" s="0" t="s">
        <v>60</v>
      </c>
      <c r="AK105" s="0" t="s">
        <v>60</v>
      </c>
      <c r="AL105" s="0" t="s">
        <v>60</v>
      </c>
      <c r="AM105" s="0" t="s">
        <v>62</v>
      </c>
      <c r="AN105" s="0" t="s">
        <v>62</v>
      </c>
      <c r="AO105" s="0" t="s">
        <v>60</v>
      </c>
      <c r="AP105" s="0" t="s">
        <v>60</v>
      </c>
      <c r="AQ105" s="0" t="s">
        <v>62</v>
      </c>
      <c r="AR105" s="0" t="s">
        <v>60</v>
      </c>
      <c r="AS105" s="0" t="s">
        <v>60</v>
      </c>
      <c r="AT105" s="0" t="s">
        <v>73</v>
      </c>
    </row>
    <row r="106" customFormat="false" ht="12.75" hidden="false" customHeight="true" outlineLevel="0" collapsed="false">
      <c r="H106" s="11" t="s">
        <v>539</v>
      </c>
      <c r="I106" s="11"/>
      <c r="J106" s="12" t="s">
        <v>540</v>
      </c>
      <c r="K106" s="12" t="s">
        <v>541</v>
      </c>
      <c r="L106" s="12" t="s">
        <v>542</v>
      </c>
      <c r="M106" s="12" t="s">
        <v>542</v>
      </c>
      <c r="N106" s="12" t="s">
        <v>106</v>
      </c>
      <c r="O106" s="12" t="s">
        <v>79</v>
      </c>
      <c r="P106" s="12" t="s">
        <v>96</v>
      </c>
      <c r="Q106" s="12" t="s">
        <v>60</v>
      </c>
      <c r="R106" s="15" t="s">
        <v>543</v>
      </c>
      <c r="S106" s="0" t="s">
        <v>98</v>
      </c>
      <c r="U106" s="0" t="s">
        <v>544</v>
      </c>
      <c r="V106" s="0" t="s">
        <v>62</v>
      </c>
      <c r="X106" s="19" t="s">
        <v>545</v>
      </c>
      <c r="Z106" s="0" t="s">
        <v>62</v>
      </c>
      <c r="AA106" s="0" t="s">
        <v>60</v>
      </c>
      <c r="AE106" s="0" t="s">
        <v>60</v>
      </c>
      <c r="AH106" s="0" t="s">
        <v>62</v>
      </c>
      <c r="AI106" s="0" t="s">
        <v>60</v>
      </c>
      <c r="AJ106" s="0" t="s">
        <v>60</v>
      </c>
      <c r="AK106" s="0" t="s">
        <v>60</v>
      </c>
      <c r="AL106" s="0" t="s">
        <v>60</v>
      </c>
      <c r="AM106" s="0" t="s">
        <v>62</v>
      </c>
      <c r="AN106" s="0" t="s">
        <v>62</v>
      </c>
      <c r="AO106" s="0" t="s">
        <v>60</v>
      </c>
      <c r="AP106" s="0" t="s">
        <v>60</v>
      </c>
      <c r="AQ106" s="0" t="s">
        <v>62</v>
      </c>
      <c r="AR106" s="0" t="s">
        <v>60</v>
      </c>
      <c r="AS106" s="0" t="s">
        <v>60</v>
      </c>
      <c r="AT106" s="0" t="s">
        <v>73</v>
      </c>
    </row>
    <row r="107" customFormat="false" ht="12.75" hidden="false" customHeight="true" outlineLevel="0" collapsed="false">
      <c r="H107" s="11" t="s">
        <v>546</v>
      </c>
      <c r="I107" s="11"/>
      <c r="J107" s="12" t="s">
        <v>189</v>
      </c>
      <c r="K107" s="12" t="s">
        <v>547</v>
      </c>
      <c r="L107" s="12" t="s">
        <v>131</v>
      </c>
      <c r="M107" s="12" t="s">
        <v>132</v>
      </c>
      <c r="N107" s="12" t="s">
        <v>106</v>
      </c>
      <c r="O107" s="12" t="s">
        <v>79</v>
      </c>
      <c r="P107" s="12" t="s">
        <v>96</v>
      </c>
      <c r="Q107" s="12" t="s">
        <v>60</v>
      </c>
      <c r="R107" s="15" t="s">
        <v>133</v>
      </c>
      <c r="S107" s="0" t="s">
        <v>98</v>
      </c>
      <c r="U107" s="0" t="s">
        <v>134</v>
      </c>
      <c r="V107" s="0" t="s">
        <v>62</v>
      </c>
      <c r="X107" s="19" t="s">
        <v>135</v>
      </c>
      <c r="Z107" s="0" t="s">
        <v>62</v>
      </c>
      <c r="AA107" s="0" t="s">
        <v>60</v>
      </c>
      <c r="AE107" s="0" t="s">
        <v>60</v>
      </c>
      <c r="AH107" s="0" t="s">
        <v>62</v>
      </c>
      <c r="AI107" s="0" t="s">
        <v>60</v>
      </c>
      <c r="AJ107" s="0" t="s">
        <v>60</v>
      </c>
      <c r="AK107" s="0" t="s">
        <v>60</v>
      </c>
      <c r="AL107" s="0" t="s">
        <v>60</v>
      </c>
      <c r="AM107" s="0" t="s">
        <v>62</v>
      </c>
      <c r="AN107" s="0" t="s">
        <v>62</v>
      </c>
      <c r="AO107" s="0" t="s">
        <v>60</v>
      </c>
      <c r="AP107" s="0" t="s">
        <v>60</v>
      </c>
      <c r="AQ107" s="0" t="s">
        <v>62</v>
      </c>
      <c r="AR107" s="0" t="s">
        <v>60</v>
      </c>
      <c r="AS107" s="0" t="s">
        <v>60</v>
      </c>
      <c r="AT107" s="0" t="s">
        <v>73</v>
      </c>
    </row>
    <row r="108" customFormat="false" ht="12.75" hidden="false" customHeight="true" outlineLevel="0" collapsed="false">
      <c r="F108" s="17" t="s">
        <v>548</v>
      </c>
      <c r="G108" s="17"/>
      <c r="H108" s="17"/>
      <c r="I108" s="17"/>
      <c r="J108" s="12" t="s">
        <v>549</v>
      </c>
      <c r="K108" s="12" t="s">
        <v>550</v>
      </c>
      <c r="L108" s="12" t="s">
        <v>551</v>
      </c>
      <c r="M108" s="12"/>
      <c r="N108" s="12" t="s">
        <v>86</v>
      </c>
      <c r="O108" s="12" t="s">
        <v>79</v>
      </c>
      <c r="P108" s="12"/>
      <c r="Q108" s="12" t="s">
        <v>60</v>
      </c>
      <c r="S108" s="0" t="s">
        <v>127</v>
      </c>
      <c r="AA108" s="0" t="s">
        <v>60</v>
      </c>
      <c r="AE108" s="0" t="s">
        <v>63</v>
      </c>
      <c r="AH108" s="0" t="s">
        <v>60</v>
      </c>
      <c r="AI108" s="0" t="s">
        <v>60</v>
      </c>
      <c r="AJ108" s="0" t="s">
        <v>60</v>
      </c>
      <c r="AK108" s="0" t="s">
        <v>60</v>
      </c>
      <c r="AL108" s="0" t="s">
        <v>60</v>
      </c>
      <c r="AM108" s="0" t="s">
        <v>60</v>
      </c>
      <c r="AN108" s="0" t="s">
        <v>60</v>
      </c>
      <c r="AO108" s="0" t="s">
        <v>60</v>
      </c>
      <c r="AP108" s="0" t="s">
        <v>60</v>
      </c>
      <c r="AQ108" s="0" t="s">
        <v>60</v>
      </c>
      <c r="AR108" s="0" t="s">
        <v>60</v>
      </c>
      <c r="AS108" s="0" t="s">
        <v>60</v>
      </c>
    </row>
    <row r="109" customFormat="false" ht="12.75" hidden="false" customHeight="true" outlineLevel="0" collapsed="false">
      <c r="G109" s="10" t="s">
        <v>552</v>
      </c>
      <c r="H109" s="10"/>
      <c r="I109" s="10"/>
      <c r="J109" s="12" t="s">
        <v>553</v>
      </c>
      <c r="K109" s="12" t="s">
        <v>554</v>
      </c>
      <c r="L109" s="12" t="s">
        <v>551</v>
      </c>
      <c r="M109" s="12"/>
      <c r="N109" s="12" t="s">
        <v>86</v>
      </c>
      <c r="O109" s="12" t="s">
        <v>79</v>
      </c>
      <c r="P109" s="12"/>
      <c r="Q109" s="12" t="s">
        <v>60</v>
      </c>
      <c r="S109" s="0" t="s">
        <v>127</v>
      </c>
      <c r="AA109" s="0" t="s">
        <v>60</v>
      </c>
      <c r="AE109" s="0" t="s">
        <v>63</v>
      </c>
      <c r="AH109" s="0" t="s">
        <v>60</v>
      </c>
      <c r="AI109" s="0" t="s">
        <v>60</v>
      </c>
      <c r="AJ109" s="0" t="s">
        <v>60</v>
      </c>
      <c r="AK109" s="0" t="s">
        <v>60</v>
      </c>
      <c r="AL109" s="0" t="s">
        <v>60</v>
      </c>
      <c r="AM109" s="0" t="s">
        <v>60</v>
      </c>
      <c r="AN109" s="0" t="s">
        <v>60</v>
      </c>
      <c r="AO109" s="0" t="s">
        <v>60</v>
      </c>
      <c r="AP109" s="0" t="s">
        <v>60</v>
      </c>
      <c r="AQ109" s="0" t="s">
        <v>60</v>
      </c>
      <c r="AR109" s="0" t="s">
        <v>60</v>
      </c>
      <c r="AS109" s="0" t="s">
        <v>60</v>
      </c>
    </row>
    <row r="110" customFormat="false" ht="12.75" hidden="false" customHeight="true" outlineLevel="0" collapsed="false">
      <c r="H110" s="11" t="s">
        <v>555</v>
      </c>
      <c r="I110" s="11"/>
      <c r="J110" s="12" t="s">
        <v>556</v>
      </c>
      <c r="K110" s="12" t="s">
        <v>557</v>
      </c>
      <c r="L110" s="12" t="s">
        <v>558</v>
      </c>
      <c r="M110" s="12" t="s">
        <v>559</v>
      </c>
      <c r="N110" s="12" t="s">
        <v>106</v>
      </c>
      <c r="O110" s="12" t="s">
        <v>79</v>
      </c>
      <c r="P110" s="12" t="s">
        <v>96</v>
      </c>
      <c r="Q110" s="12" t="s">
        <v>60</v>
      </c>
      <c r="S110" s="0" t="s">
        <v>127</v>
      </c>
      <c r="AA110" s="0" t="s">
        <v>60</v>
      </c>
      <c r="AE110" s="0" t="s">
        <v>63</v>
      </c>
      <c r="AH110" s="0" t="s">
        <v>60</v>
      </c>
      <c r="AI110" s="0" t="s">
        <v>60</v>
      </c>
      <c r="AJ110" s="0" t="s">
        <v>60</v>
      </c>
      <c r="AK110" s="0" t="s">
        <v>60</v>
      </c>
      <c r="AL110" s="0" t="s">
        <v>60</v>
      </c>
      <c r="AM110" s="0" t="s">
        <v>60</v>
      </c>
      <c r="AN110" s="0" t="s">
        <v>60</v>
      </c>
      <c r="AO110" s="0" t="s">
        <v>60</v>
      </c>
      <c r="AP110" s="0" t="s">
        <v>60</v>
      </c>
      <c r="AQ110" s="0" t="s">
        <v>60</v>
      </c>
      <c r="AR110" s="0" t="s">
        <v>60</v>
      </c>
      <c r="AS110" s="0" t="s">
        <v>60</v>
      </c>
    </row>
    <row r="111" customFormat="false" ht="12.75" hidden="false" customHeight="true" outlineLevel="0" collapsed="false">
      <c r="H111" s="11" t="s">
        <v>560</v>
      </c>
      <c r="I111" s="11"/>
      <c r="J111" s="12" t="s">
        <v>561</v>
      </c>
      <c r="K111" s="12" t="s">
        <v>562</v>
      </c>
      <c r="L111" s="12" t="s">
        <v>563</v>
      </c>
      <c r="M111" s="12" t="s">
        <v>564</v>
      </c>
      <c r="N111" s="12" t="s">
        <v>106</v>
      </c>
      <c r="O111" s="12" t="s">
        <v>79</v>
      </c>
      <c r="P111" s="12" t="s">
        <v>96</v>
      </c>
      <c r="Q111" s="12" t="s">
        <v>60</v>
      </c>
      <c r="S111" s="0" t="s">
        <v>127</v>
      </c>
      <c r="AA111" s="0" t="s">
        <v>60</v>
      </c>
      <c r="AE111" s="0" t="s">
        <v>63</v>
      </c>
      <c r="AH111" s="0" t="s">
        <v>60</v>
      </c>
      <c r="AI111" s="0" t="s">
        <v>60</v>
      </c>
      <c r="AJ111" s="0" t="s">
        <v>60</v>
      </c>
      <c r="AK111" s="0" t="s">
        <v>60</v>
      </c>
      <c r="AL111" s="0" t="s">
        <v>60</v>
      </c>
      <c r="AM111" s="0" t="s">
        <v>60</v>
      </c>
      <c r="AN111" s="0" t="s">
        <v>60</v>
      </c>
      <c r="AO111" s="0" t="s">
        <v>60</v>
      </c>
      <c r="AP111" s="0" t="s">
        <v>60</v>
      </c>
      <c r="AQ111" s="0" t="s">
        <v>60</v>
      </c>
      <c r="AR111" s="0" t="s">
        <v>60</v>
      </c>
      <c r="AS111" s="0" t="s">
        <v>60</v>
      </c>
    </row>
    <row r="112" customFormat="false" ht="12.75" hidden="false" customHeight="true" outlineLevel="0" collapsed="false">
      <c r="H112" s="11" t="s">
        <v>565</v>
      </c>
      <c r="I112" s="11"/>
      <c r="J112" s="12" t="s">
        <v>189</v>
      </c>
      <c r="K112" s="12" t="s">
        <v>566</v>
      </c>
      <c r="L112" s="12" t="s">
        <v>131</v>
      </c>
      <c r="M112" s="12" t="s">
        <v>132</v>
      </c>
      <c r="N112" s="12" t="s">
        <v>106</v>
      </c>
      <c r="O112" s="12" t="s">
        <v>79</v>
      </c>
      <c r="P112" s="12" t="s">
        <v>96</v>
      </c>
      <c r="Q112" s="12" t="s">
        <v>60</v>
      </c>
      <c r="S112" s="0" t="s">
        <v>127</v>
      </c>
      <c r="AA112" s="0" t="s">
        <v>60</v>
      </c>
      <c r="AE112" s="0" t="s">
        <v>63</v>
      </c>
      <c r="AH112" s="0" t="s">
        <v>60</v>
      </c>
      <c r="AI112" s="0" t="s">
        <v>60</v>
      </c>
      <c r="AJ112" s="0" t="s">
        <v>60</v>
      </c>
      <c r="AK112" s="0" t="s">
        <v>60</v>
      </c>
      <c r="AL112" s="0" t="s">
        <v>60</v>
      </c>
      <c r="AM112" s="0" t="s">
        <v>60</v>
      </c>
      <c r="AN112" s="0" t="s">
        <v>60</v>
      </c>
      <c r="AO112" s="0" t="s">
        <v>60</v>
      </c>
      <c r="AP112" s="0" t="s">
        <v>60</v>
      </c>
      <c r="AQ112" s="0" t="s">
        <v>60</v>
      </c>
      <c r="AR112" s="0" t="s">
        <v>60</v>
      </c>
      <c r="AS112" s="0" t="s">
        <v>60</v>
      </c>
    </row>
    <row r="113" customFormat="false" ht="12.75" hidden="false" customHeight="true" outlineLevel="0" collapsed="false">
      <c r="F113" s="17" t="s">
        <v>567</v>
      </c>
      <c r="G113" s="17"/>
      <c r="H113" s="17"/>
      <c r="I113" s="17"/>
      <c r="J113" s="12" t="s">
        <v>568</v>
      </c>
      <c r="K113" s="12" t="s">
        <v>569</v>
      </c>
      <c r="L113" s="12" t="s">
        <v>570</v>
      </c>
      <c r="M113" s="12"/>
      <c r="N113" s="12" t="s">
        <v>86</v>
      </c>
      <c r="O113" s="12" t="s">
        <v>79</v>
      </c>
      <c r="P113" s="12"/>
      <c r="Q113" s="12" t="s">
        <v>60</v>
      </c>
      <c r="S113" s="0" t="s">
        <v>127</v>
      </c>
      <c r="AA113" s="0" t="s">
        <v>60</v>
      </c>
      <c r="AE113" s="0" t="s">
        <v>63</v>
      </c>
      <c r="AH113" s="0" t="s">
        <v>60</v>
      </c>
      <c r="AI113" s="0" t="s">
        <v>60</v>
      </c>
      <c r="AJ113" s="0" t="s">
        <v>60</v>
      </c>
      <c r="AK113" s="0" t="s">
        <v>60</v>
      </c>
      <c r="AL113" s="0" t="s">
        <v>60</v>
      </c>
      <c r="AM113" s="0" t="s">
        <v>60</v>
      </c>
      <c r="AN113" s="0" t="s">
        <v>60</v>
      </c>
      <c r="AO113" s="0" t="s">
        <v>60</v>
      </c>
      <c r="AP113" s="0" t="s">
        <v>60</v>
      </c>
      <c r="AQ113" s="0" t="s">
        <v>60</v>
      </c>
      <c r="AR113" s="0" t="s">
        <v>60</v>
      </c>
      <c r="AS113" s="0" t="s">
        <v>60</v>
      </c>
    </row>
    <row r="114" customFormat="false" ht="12.75" hidden="false" customHeight="true" outlineLevel="0" collapsed="false">
      <c r="G114" s="10" t="s">
        <v>571</v>
      </c>
      <c r="H114" s="10"/>
      <c r="I114" s="10"/>
      <c r="J114" s="12" t="s">
        <v>572</v>
      </c>
      <c r="K114" s="12" t="s">
        <v>573</v>
      </c>
      <c r="L114" s="12" t="s">
        <v>570</v>
      </c>
      <c r="M114" s="12"/>
      <c r="N114" s="12" t="s">
        <v>86</v>
      </c>
      <c r="O114" s="12" t="s">
        <v>79</v>
      </c>
      <c r="P114" s="12"/>
      <c r="Q114" s="12" t="s">
        <v>60</v>
      </c>
      <c r="S114" s="0" t="s">
        <v>127</v>
      </c>
      <c r="AA114" s="0" t="s">
        <v>60</v>
      </c>
      <c r="AE114" s="0" t="s">
        <v>63</v>
      </c>
      <c r="AH114" s="0" t="s">
        <v>60</v>
      </c>
      <c r="AI114" s="0" t="s">
        <v>60</v>
      </c>
      <c r="AJ114" s="0" t="s">
        <v>60</v>
      </c>
      <c r="AK114" s="0" t="s">
        <v>60</v>
      </c>
      <c r="AL114" s="0" t="s">
        <v>60</v>
      </c>
      <c r="AM114" s="0" t="s">
        <v>60</v>
      </c>
      <c r="AN114" s="0" t="s">
        <v>60</v>
      </c>
      <c r="AO114" s="0" t="s">
        <v>60</v>
      </c>
      <c r="AP114" s="0" t="s">
        <v>60</v>
      </c>
      <c r="AQ114" s="0" t="s">
        <v>60</v>
      </c>
      <c r="AR114" s="0" t="s">
        <v>60</v>
      </c>
      <c r="AS114" s="0" t="s">
        <v>60</v>
      </c>
    </row>
    <row r="115" customFormat="false" ht="12.75" hidden="false" customHeight="true" outlineLevel="0" collapsed="false">
      <c r="H115" s="11" t="s">
        <v>574</v>
      </c>
      <c r="I115" s="11"/>
      <c r="J115" s="12" t="s">
        <v>575</v>
      </c>
      <c r="K115" s="12" t="s">
        <v>576</v>
      </c>
      <c r="L115" s="12" t="s">
        <v>577</v>
      </c>
      <c r="M115" s="12" t="s">
        <v>578</v>
      </c>
      <c r="N115" s="12" t="s">
        <v>106</v>
      </c>
      <c r="O115" s="12" t="s">
        <v>79</v>
      </c>
      <c r="P115" s="12" t="s">
        <v>96</v>
      </c>
      <c r="Q115" s="12" t="s">
        <v>60</v>
      </c>
      <c r="S115" s="0" t="s">
        <v>127</v>
      </c>
      <c r="AA115" s="0" t="s">
        <v>60</v>
      </c>
      <c r="AE115" s="0" t="s">
        <v>63</v>
      </c>
      <c r="AH115" s="0" t="s">
        <v>60</v>
      </c>
      <c r="AI115" s="0" t="s">
        <v>60</v>
      </c>
      <c r="AJ115" s="0" t="s">
        <v>60</v>
      </c>
      <c r="AK115" s="0" t="s">
        <v>60</v>
      </c>
      <c r="AL115" s="0" t="s">
        <v>60</v>
      </c>
      <c r="AM115" s="0" t="s">
        <v>60</v>
      </c>
      <c r="AN115" s="0" t="s">
        <v>60</v>
      </c>
      <c r="AO115" s="0" t="s">
        <v>60</v>
      </c>
      <c r="AP115" s="0" t="s">
        <v>60</v>
      </c>
      <c r="AQ115" s="0" t="s">
        <v>60</v>
      </c>
      <c r="AR115" s="0" t="s">
        <v>60</v>
      </c>
      <c r="AS115" s="0" t="s">
        <v>60</v>
      </c>
    </row>
    <row r="116" customFormat="false" ht="12.75" hidden="false" customHeight="true" outlineLevel="0" collapsed="false">
      <c r="H116" s="11" t="s">
        <v>579</v>
      </c>
      <c r="I116" s="11"/>
      <c r="J116" s="12" t="s">
        <v>580</v>
      </c>
      <c r="K116" s="12" t="s">
        <v>581</v>
      </c>
      <c r="L116" s="12" t="s">
        <v>582</v>
      </c>
      <c r="M116" s="12" t="s">
        <v>583</v>
      </c>
      <c r="N116" s="12" t="s">
        <v>106</v>
      </c>
      <c r="O116" s="12" t="s">
        <v>79</v>
      </c>
      <c r="P116" s="12" t="s">
        <v>96</v>
      </c>
      <c r="Q116" s="12" t="s">
        <v>60</v>
      </c>
      <c r="S116" s="0" t="s">
        <v>127</v>
      </c>
      <c r="AA116" s="0" t="s">
        <v>60</v>
      </c>
      <c r="AE116" s="0" t="s">
        <v>63</v>
      </c>
      <c r="AH116" s="0" t="s">
        <v>60</v>
      </c>
      <c r="AI116" s="0" t="s">
        <v>60</v>
      </c>
      <c r="AJ116" s="0" t="s">
        <v>60</v>
      </c>
      <c r="AK116" s="0" t="s">
        <v>60</v>
      </c>
      <c r="AL116" s="0" t="s">
        <v>60</v>
      </c>
      <c r="AM116" s="0" t="s">
        <v>60</v>
      </c>
      <c r="AN116" s="0" t="s">
        <v>60</v>
      </c>
      <c r="AO116" s="0" t="s">
        <v>60</v>
      </c>
      <c r="AP116" s="0" t="s">
        <v>60</v>
      </c>
      <c r="AQ116" s="0" t="s">
        <v>60</v>
      </c>
      <c r="AR116" s="0" t="s">
        <v>60</v>
      </c>
      <c r="AS116" s="0" t="s">
        <v>60</v>
      </c>
    </row>
    <row r="117" customFormat="false" ht="12.75" hidden="false" customHeight="true" outlineLevel="0" collapsed="false">
      <c r="H117" s="11" t="s">
        <v>584</v>
      </c>
      <c r="I117" s="11"/>
      <c r="J117" s="12" t="s">
        <v>585</v>
      </c>
      <c r="K117" s="12" t="s">
        <v>586</v>
      </c>
      <c r="L117" s="12" t="s">
        <v>587</v>
      </c>
      <c r="M117" s="12" t="s">
        <v>588</v>
      </c>
      <c r="N117" s="12" t="s">
        <v>106</v>
      </c>
      <c r="O117" s="12" t="s">
        <v>79</v>
      </c>
      <c r="P117" s="12" t="s">
        <v>96</v>
      </c>
      <c r="Q117" s="12" t="s">
        <v>60</v>
      </c>
      <c r="S117" s="0" t="s">
        <v>127</v>
      </c>
      <c r="AA117" s="0" t="s">
        <v>60</v>
      </c>
      <c r="AE117" s="0" t="s">
        <v>63</v>
      </c>
      <c r="AH117" s="0" t="s">
        <v>60</v>
      </c>
      <c r="AI117" s="0" t="s">
        <v>60</v>
      </c>
      <c r="AJ117" s="0" t="s">
        <v>60</v>
      </c>
      <c r="AK117" s="0" t="s">
        <v>60</v>
      </c>
      <c r="AL117" s="0" t="s">
        <v>60</v>
      </c>
      <c r="AM117" s="0" t="s">
        <v>60</v>
      </c>
      <c r="AN117" s="0" t="s">
        <v>60</v>
      </c>
      <c r="AO117" s="0" t="s">
        <v>60</v>
      </c>
      <c r="AP117" s="0" t="s">
        <v>60</v>
      </c>
      <c r="AQ117" s="0" t="s">
        <v>60</v>
      </c>
      <c r="AR117" s="0" t="s">
        <v>60</v>
      </c>
      <c r="AS117" s="0" t="s">
        <v>60</v>
      </c>
    </row>
    <row r="118" customFormat="false" ht="12.75" hidden="false" customHeight="true" outlineLevel="0" collapsed="false">
      <c r="H118" s="11" t="s">
        <v>589</v>
      </c>
      <c r="I118" s="11"/>
      <c r="J118" s="12" t="s">
        <v>590</v>
      </c>
      <c r="K118" s="12" t="s">
        <v>591</v>
      </c>
      <c r="L118" s="12" t="s">
        <v>365</v>
      </c>
      <c r="M118" s="12" t="s">
        <v>366</v>
      </c>
      <c r="N118" s="12" t="s">
        <v>106</v>
      </c>
      <c r="O118" s="12" t="s">
        <v>79</v>
      </c>
      <c r="P118" s="12" t="s">
        <v>96</v>
      </c>
      <c r="Q118" s="12" t="s">
        <v>60</v>
      </c>
      <c r="S118" s="0" t="s">
        <v>127</v>
      </c>
      <c r="AA118" s="0" t="s">
        <v>60</v>
      </c>
      <c r="AE118" s="0" t="s">
        <v>63</v>
      </c>
      <c r="AH118" s="0" t="s">
        <v>60</v>
      </c>
      <c r="AI118" s="0" t="s">
        <v>60</v>
      </c>
      <c r="AJ118" s="0" t="s">
        <v>60</v>
      </c>
      <c r="AK118" s="0" t="s">
        <v>60</v>
      </c>
      <c r="AL118" s="0" t="s">
        <v>60</v>
      </c>
      <c r="AM118" s="0" t="s">
        <v>60</v>
      </c>
      <c r="AN118" s="0" t="s">
        <v>60</v>
      </c>
      <c r="AO118" s="0" t="s">
        <v>60</v>
      </c>
      <c r="AP118" s="0" t="s">
        <v>60</v>
      </c>
      <c r="AQ118" s="0" t="s">
        <v>60</v>
      </c>
      <c r="AR118" s="0" t="s">
        <v>60</v>
      </c>
      <c r="AS118" s="0" t="s">
        <v>60</v>
      </c>
    </row>
    <row r="119" customFormat="false" ht="12.75" hidden="false" customHeight="true" outlineLevel="0" collapsed="false">
      <c r="H119" s="11" t="s">
        <v>592</v>
      </c>
      <c r="I119" s="11"/>
      <c r="J119" s="12" t="s">
        <v>373</v>
      </c>
      <c r="K119" s="12" t="s">
        <v>593</v>
      </c>
      <c r="L119" s="12" t="s">
        <v>131</v>
      </c>
      <c r="M119" s="12" t="s">
        <v>132</v>
      </c>
      <c r="N119" s="12" t="s">
        <v>106</v>
      </c>
      <c r="O119" s="12" t="s">
        <v>79</v>
      </c>
      <c r="P119" s="12" t="s">
        <v>96</v>
      </c>
      <c r="Q119" s="12" t="s">
        <v>60</v>
      </c>
      <c r="S119" s="0" t="s">
        <v>127</v>
      </c>
      <c r="AA119" s="0" t="s">
        <v>60</v>
      </c>
      <c r="AE119" s="0" t="s">
        <v>63</v>
      </c>
      <c r="AH119" s="0" t="s">
        <v>60</v>
      </c>
      <c r="AI119" s="0" t="s">
        <v>60</v>
      </c>
      <c r="AJ119" s="0" t="s">
        <v>60</v>
      </c>
      <c r="AK119" s="0" t="s">
        <v>60</v>
      </c>
      <c r="AL119" s="0" t="s">
        <v>60</v>
      </c>
      <c r="AM119" s="0" t="s">
        <v>60</v>
      </c>
      <c r="AN119" s="0" t="s">
        <v>60</v>
      </c>
      <c r="AO119" s="0" t="s">
        <v>60</v>
      </c>
      <c r="AP119" s="0" t="s">
        <v>60</v>
      </c>
      <c r="AQ119" s="0" t="s">
        <v>60</v>
      </c>
      <c r="AR119" s="0" t="s">
        <v>60</v>
      </c>
      <c r="AS119" s="0" t="s">
        <v>60</v>
      </c>
    </row>
    <row r="120" customFormat="false" ht="12.75" hidden="false" customHeight="true" outlineLevel="0" collapsed="false">
      <c r="F120" s="17" t="s">
        <v>594</v>
      </c>
      <c r="G120" s="17"/>
      <c r="H120" s="17"/>
      <c r="I120" s="17"/>
      <c r="J120" s="12" t="s">
        <v>595</v>
      </c>
      <c r="K120" s="12" t="s">
        <v>596</v>
      </c>
      <c r="L120" s="12" t="s">
        <v>597</v>
      </c>
      <c r="M120" s="12"/>
      <c r="N120" s="12" t="s">
        <v>86</v>
      </c>
      <c r="O120" s="12" t="s">
        <v>79</v>
      </c>
      <c r="P120" s="12"/>
      <c r="Q120" s="12" t="s">
        <v>60</v>
      </c>
      <c r="S120" s="0" t="s">
        <v>127</v>
      </c>
      <c r="AA120" s="0" t="s">
        <v>60</v>
      </c>
      <c r="AE120" s="0" t="s">
        <v>63</v>
      </c>
      <c r="AH120" s="0" t="s">
        <v>60</v>
      </c>
      <c r="AI120" s="0" t="s">
        <v>60</v>
      </c>
      <c r="AJ120" s="0" t="s">
        <v>60</v>
      </c>
      <c r="AK120" s="0" t="s">
        <v>60</v>
      </c>
      <c r="AL120" s="0" t="s">
        <v>60</v>
      </c>
      <c r="AM120" s="0" t="s">
        <v>60</v>
      </c>
      <c r="AN120" s="0" t="s">
        <v>60</v>
      </c>
      <c r="AO120" s="0" t="s">
        <v>60</v>
      </c>
      <c r="AP120" s="0" t="s">
        <v>60</v>
      </c>
      <c r="AQ120" s="0" t="s">
        <v>60</v>
      </c>
      <c r="AR120" s="0" t="s">
        <v>60</v>
      </c>
      <c r="AS120" s="0" t="s">
        <v>60</v>
      </c>
    </row>
    <row r="121" customFormat="false" ht="12.75" hidden="false" customHeight="true" outlineLevel="0" collapsed="false">
      <c r="G121" s="10" t="s">
        <v>598</v>
      </c>
      <c r="H121" s="10"/>
      <c r="I121" s="10"/>
      <c r="J121" s="12" t="s">
        <v>599</v>
      </c>
      <c r="K121" s="12" t="s">
        <v>600</v>
      </c>
      <c r="L121" s="12" t="s">
        <v>597</v>
      </c>
      <c r="M121" s="12"/>
      <c r="N121" s="12" t="s">
        <v>86</v>
      </c>
      <c r="O121" s="12" t="s">
        <v>79</v>
      </c>
      <c r="P121" s="12"/>
      <c r="Q121" s="12" t="s">
        <v>60</v>
      </c>
      <c r="S121" s="0" t="s">
        <v>127</v>
      </c>
      <c r="AA121" s="0" t="s">
        <v>60</v>
      </c>
      <c r="AE121" s="0" t="s">
        <v>63</v>
      </c>
      <c r="AH121" s="0" t="s">
        <v>60</v>
      </c>
      <c r="AI121" s="0" t="s">
        <v>60</v>
      </c>
      <c r="AJ121" s="0" t="s">
        <v>60</v>
      </c>
      <c r="AK121" s="0" t="s">
        <v>60</v>
      </c>
      <c r="AL121" s="0" t="s">
        <v>60</v>
      </c>
      <c r="AM121" s="0" t="s">
        <v>60</v>
      </c>
      <c r="AN121" s="0" t="s">
        <v>60</v>
      </c>
      <c r="AO121" s="0" t="s">
        <v>60</v>
      </c>
      <c r="AP121" s="0" t="s">
        <v>60</v>
      </c>
      <c r="AQ121" s="0" t="s">
        <v>60</v>
      </c>
      <c r="AR121" s="0" t="s">
        <v>60</v>
      </c>
      <c r="AS121" s="0" t="s">
        <v>60</v>
      </c>
    </row>
    <row r="122" customFormat="false" ht="12.75" hidden="false" customHeight="true" outlineLevel="0" collapsed="false">
      <c r="H122" s="11" t="s">
        <v>601</v>
      </c>
      <c r="I122" s="11"/>
      <c r="J122" s="12" t="s">
        <v>602</v>
      </c>
      <c r="K122" s="12" t="s">
        <v>603</v>
      </c>
      <c r="L122" s="12" t="s">
        <v>104</v>
      </c>
      <c r="M122" s="12" t="s">
        <v>105</v>
      </c>
      <c r="N122" s="12" t="s">
        <v>106</v>
      </c>
      <c r="O122" s="12" t="s">
        <v>79</v>
      </c>
      <c r="P122" s="12" t="s">
        <v>96</v>
      </c>
      <c r="Q122" s="12" t="s">
        <v>60</v>
      </c>
      <c r="S122" s="0" t="s">
        <v>127</v>
      </c>
      <c r="AA122" s="0" t="s">
        <v>60</v>
      </c>
      <c r="AE122" s="0" t="s">
        <v>63</v>
      </c>
      <c r="AH122" s="0" t="s">
        <v>60</v>
      </c>
      <c r="AI122" s="0" t="s">
        <v>60</v>
      </c>
      <c r="AJ122" s="0" t="s">
        <v>60</v>
      </c>
      <c r="AK122" s="0" t="s">
        <v>60</v>
      </c>
      <c r="AL122" s="0" t="s">
        <v>60</v>
      </c>
      <c r="AM122" s="0" t="s">
        <v>60</v>
      </c>
      <c r="AN122" s="0" t="s">
        <v>60</v>
      </c>
      <c r="AO122" s="0" t="s">
        <v>60</v>
      </c>
      <c r="AP122" s="0" t="s">
        <v>60</v>
      </c>
      <c r="AQ122" s="0" t="s">
        <v>60</v>
      </c>
      <c r="AR122" s="0" t="s">
        <v>60</v>
      </c>
      <c r="AS122" s="0" t="s">
        <v>60</v>
      </c>
    </row>
    <row r="123" customFormat="false" ht="12.75" hidden="false" customHeight="true" outlineLevel="0" collapsed="false">
      <c r="H123" s="11" t="s">
        <v>604</v>
      </c>
      <c r="I123" s="11"/>
      <c r="J123" s="12" t="s">
        <v>373</v>
      </c>
      <c r="K123" s="12" t="s">
        <v>605</v>
      </c>
      <c r="L123" s="12" t="s">
        <v>131</v>
      </c>
      <c r="M123" s="12" t="s">
        <v>132</v>
      </c>
      <c r="N123" s="12" t="s">
        <v>106</v>
      </c>
      <c r="O123" s="12" t="s">
        <v>79</v>
      </c>
      <c r="P123" s="12" t="s">
        <v>96</v>
      </c>
      <c r="Q123" s="12" t="s">
        <v>60</v>
      </c>
      <c r="S123" s="0" t="s">
        <v>127</v>
      </c>
      <c r="AA123" s="0" t="s">
        <v>60</v>
      </c>
      <c r="AE123" s="0" t="s">
        <v>63</v>
      </c>
      <c r="AH123" s="0" t="s">
        <v>60</v>
      </c>
      <c r="AI123" s="0" t="s">
        <v>60</v>
      </c>
      <c r="AJ123" s="0" t="s">
        <v>60</v>
      </c>
      <c r="AK123" s="0" t="s">
        <v>60</v>
      </c>
      <c r="AL123" s="0" t="s">
        <v>60</v>
      </c>
      <c r="AM123" s="0" t="s">
        <v>60</v>
      </c>
      <c r="AN123" s="0" t="s">
        <v>60</v>
      </c>
      <c r="AO123" s="0" t="s">
        <v>60</v>
      </c>
      <c r="AP123" s="0" t="s">
        <v>60</v>
      </c>
      <c r="AQ123" s="0" t="s">
        <v>60</v>
      </c>
      <c r="AR123" s="0" t="s">
        <v>60</v>
      </c>
      <c r="AS123" s="0" t="s">
        <v>60</v>
      </c>
    </row>
    <row r="124" customFormat="false" ht="12.75" hidden="false" customHeight="true" outlineLevel="0" collapsed="false">
      <c r="F124" s="17" t="s">
        <v>606</v>
      </c>
      <c r="G124" s="17"/>
      <c r="H124" s="17"/>
      <c r="I124" s="17"/>
      <c r="J124" s="12" t="s">
        <v>607</v>
      </c>
      <c r="K124" s="12" t="s">
        <v>608</v>
      </c>
      <c r="L124" s="12" t="s">
        <v>609</v>
      </c>
      <c r="M124" s="12"/>
      <c r="N124" s="12" t="s">
        <v>86</v>
      </c>
      <c r="O124" s="12" t="s">
        <v>79</v>
      </c>
      <c r="P124" s="12"/>
      <c r="Q124" s="12" t="s">
        <v>60</v>
      </c>
      <c r="S124" s="0" t="s">
        <v>127</v>
      </c>
      <c r="AA124" s="0" t="s">
        <v>60</v>
      </c>
      <c r="AE124" s="0" t="s">
        <v>63</v>
      </c>
      <c r="AH124" s="0" t="s">
        <v>60</v>
      </c>
      <c r="AI124" s="0" t="s">
        <v>60</v>
      </c>
      <c r="AJ124" s="0" t="s">
        <v>60</v>
      </c>
      <c r="AK124" s="0" t="s">
        <v>60</v>
      </c>
      <c r="AL124" s="0" t="s">
        <v>60</v>
      </c>
      <c r="AM124" s="0" t="s">
        <v>60</v>
      </c>
      <c r="AN124" s="0" t="s">
        <v>60</v>
      </c>
      <c r="AO124" s="0" t="s">
        <v>60</v>
      </c>
      <c r="AP124" s="0" t="s">
        <v>60</v>
      </c>
      <c r="AQ124" s="0" t="s">
        <v>60</v>
      </c>
      <c r="AR124" s="0" t="s">
        <v>60</v>
      </c>
      <c r="AS124" s="0" t="s">
        <v>60</v>
      </c>
    </row>
    <row r="125" customFormat="false" ht="12.75" hidden="false" customHeight="true" outlineLevel="0" collapsed="false">
      <c r="G125" s="10" t="s">
        <v>610</v>
      </c>
      <c r="H125" s="10"/>
      <c r="I125" s="10"/>
      <c r="J125" s="12" t="s">
        <v>611</v>
      </c>
      <c r="K125" s="12" t="s">
        <v>612</v>
      </c>
      <c r="L125" s="12" t="s">
        <v>609</v>
      </c>
      <c r="M125" s="12"/>
      <c r="N125" s="12" t="s">
        <v>86</v>
      </c>
      <c r="O125" s="12" t="s">
        <v>79</v>
      </c>
      <c r="P125" s="12"/>
      <c r="Q125" s="12" t="s">
        <v>60</v>
      </c>
      <c r="S125" s="0" t="s">
        <v>127</v>
      </c>
      <c r="AA125" s="0" t="s">
        <v>60</v>
      </c>
      <c r="AE125" s="0" t="s">
        <v>63</v>
      </c>
      <c r="AH125" s="0" t="s">
        <v>60</v>
      </c>
      <c r="AI125" s="0" t="s">
        <v>60</v>
      </c>
      <c r="AJ125" s="0" t="s">
        <v>60</v>
      </c>
      <c r="AK125" s="0" t="s">
        <v>60</v>
      </c>
      <c r="AL125" s="0" t="s">
        <v>60</v>
      </c>
      <c r="AM125" s="0" t="s">
        <v>60</v>
      </c>
      <c r="AN125" s="0" t="s">
        <v>60</v>
      </c>
      <c r="AO125" s="0" t="s">
        <v>60</v>
      </c>
      <c r="AP125" s="0" t="s">
        <v>60</v>
      </c>
      <c r="AQ125" s="0" t="s">
        <v>60</v>
      </c>
      <c r="AR125" s="0" t="s">
        <v>60</v>
      </c>
      <c r="AS125" s="0" t="s">
        <v>60</v>
      </c>
    </row>
    <row r="126" customFormat="false" ht="12.75" hidden="false" customHeight="true" outlineLevel="0" collapsed="false">
      <c r="H126" s="11" t="s">
        <v>613</v>
      </c>
      <c r="I126" s="11"/>
      <c r="J126" s="12" t="s">
        <v>614</v>
      </c>
      <c r="K126" s="12" t="s">
        <v>615</v>
      </c>
      <c r="L126" s="12" t="s">
        <v>616</v>
      </c>
      <c r="M126" s="12" t="s">
        <v>617</v>
      </c>
      <c r="N126" s="12" t="s">
        <v>78</v>
      </c>
      <c r="O126" s="12" t="s">
        <v>79</v>
      </c>
      <c r="P126" s="12" t="s">
        <v>96</v>
      </c>
      <c r="Q126" s="12" t="s">
        <v>62</v>
      </c>
      <c r="S126" s="0" t="s">
        <v>127</v>
      </c>
      <c r="AA126" s="0" t="s">
        <v>60</v>
      </c>
      <c r="AE126" s="0" t="s">
        <v>63</v>
      </c>
      <c r="AH126" s="0" t="s">
        <v>60</v>
      </c>
      <c r="AI126" s="0" t="s">
        <v>60</v>
      </c>
      <c r="AJ126" s="0" t="s">
        <v>60</v>
      </c>
      <c r="AK126" s="0" t="s">
        <v>60</v>
      </c>
      <c r="AL126" s="0" t="s">
        <v>60</v>
      </c>
      <c r="AM126" s="0" t="s">
        <v>60</v>
      </c>
      <c r="AN126" s="0" t="s">
        <v>60</v>
      </c>
      <c r="AO126" s="0" t="s">
        <v>60</v>
      </c>
      <c r="AP126" s="0" t="s">
        <v>60</v>
      </c>
      <c r="AQ126" s="0" t="s">
        <v>60</v>
      </c>
      <c r="AR126" s="0" t="s">
        <v>60</v>
      </c>
      <c r="AS126" s="0" t="s">
        <v>60</v>
      </c>
    </row>
    <row r="127" customFormat="false" ht="12.75" hidden="false" customHeight="true" outlineLevel="0" collapsed="false">
      <c r="H127" s="11" t="s">
        <v>618</v>
      </c>
      <c r="I127" s="11"/>
      <c r="J127" s="12" t="s">
        <v>619</v>
      </c>
      <c r="K127" s="12" t="s">
        <v>620</v>
      </c>
      <c r="L127" s="12" t="s">
        <v>621</v>
      </c>
      <c r="M127" s="12" t="s">
        <v>622</v>
      </c>
      <c r="N127" s="12" t="s">
        <v>106</v>
      </c>
      <c r="O127" s="12" t="s">
        <v>79</v>
      </c>
      <c r="P127" s="12" t="s">
        <v>96</v>
      </c>
      <c r="Q127" s="12" t="s">
        <v>60</v>
      </c>
      <c r="S127" s="0" t="s">
        <v>127</v>
      </c>
      <c r="AA127" s="0" t="s">
        <v>60</v>
      </c>
      <c r="AE127" s="0" t="s">
        <v>63</v>
      </c>
      <c r="AH127" s="0" t="s">
        <v>60</v>
      </c>
      <c r="AI127" s="0" t="s">
        <v>60</v>
      </c>
      <c r="AJ127" s="0" t="s">
        <v>60</v>
      </c>
      <c r="AK127" s="0" t="s">
        <v>60</v>
      </c>
      <c r="AL127" s="0" t="s">
        <v>60</v>
      </c>
      <c r="AM127" s="0" t="s">
        <v>60</v>
      </c>
      <c r="AN127" s="0" t="s">
        <v>60</v>
      </c>
      <c r="AO127" s="0" t="s">
        <v>60</v>
      </c>
      <c r="AP127" s="0" t="s">
        <v>60</v>
      </c>
      <c r="AQ127" s="0" t="s">
        <v>60</v>
      </c>
      <c r="AR127" s="0" t="s">
        <v>60</v>
      </c>
      <c r="AS127" s="0" t="s">
        <v>60</v>
      </c>
    </row>
    <row r="128" customFormat="false" ht="12.75" hidden="false" customHeight="true" outlineLevel="0" collapsed="false">
      <c r="H128" s="11" t="s">
        <v>623</v>
      </c>
      <c r="I128" s="11"/>
      <c r="J128" s="12" t="s">
        <v>624</v>
      </c>
      <c r="K128" s="12" t="s">
        <v>625</v>
      </c>
      <c r="L128" s="12" t="s">
        <v>77</v>
      </c>
      <c r="M128" s="12" t="s">
        <v>77</v>
      </c>
      <c r="N128" s="12" t="s">
        <v>106</v>
      </c>
      <c r="O128" s="12" t="s">
        <v>79</v>
      </c>
      <c r="P128" s="12" t="s">
        <v>96</v>
      </c>
      <c r="Q128" s="12" t="s">
        <v>60</v>
      </c>
      <c r="S128" s="0" t="s">
        <v>127</v>
      </c>
      <c r="AA128" s="0" t="s">
        <v>60</v>
      </c>
      <c r="AE128" s="0" t="s">
        <v>63</v>
      </c>
      <c r="AH128" s="0" t="s">
        <v>60</v>
      </c>
      <c r="AI128" s="0" t="s">
        <v>60</v>
      </c>
      <c r="AJ128" s="0" t="s">
        <v>60</v>
      </c>
      <c r="AK128" s="0" t="s">
        <v>60</v>
      </c>
      <c r="AL128" s="0" t="s">
        <v>60</v>
      </c>
      <c r="AM128" s="0" t="s">
        <v>60</v>
      </c>
      <c r="AN128" s="0" t="s">
        <v>60</v>
      </c>
      <c r="AO128" s="0" t="s">
        <v>60</v>
      </c>
      <c r="AP128" s="0" t="s">
        <v>60</v>
      </c>
      <c r="AQ128" s="0" t="s">
        <v>60</v>
      </c>
      <c r="AR128" s="0" t="s">
        <v>60</v>
      </c>
      <c r="AS128" s="0" t="s">
        <v>60</v>
      </c>
    </row>
    <row r="129" customFormat="false" ht="12.75" hidden="false" customHeight="true" outlineLevel="0" collapsed="false">
      <c r="H129" s="11" t="s">
        <v>626</v>
      </c>
      <c r="I129" s="11"/>
      <c r="J129" s="12" t="s">
        <v>627</v>
      </c>
      <c r="K129" s="12" t="s">
        <v>628</v>
      </c>
      <c r="L129" s="12" t="s">
        <v>629</v>
      </c>
      <c r="M129" s="12" t="s">
        <v>630</v>
      </c>
      <c r="N129" s="12" t="s">
        <v>106</v>
      </c>
      <c r="O129" s="12" t="s">
        <v>79</v>
      </c>
      <c r="P129" s="12" t="s">
        <v>96</v>
      </c>
      <c r="Q129" s="12" t="s">
        <v>60</v>
      </c>
      <c r="S129" s="0" t="s">
        <v>127</v>
      </c>
      <c r="AA129" s="0" t="s">
        <v>60</v>
      </c>
      <c r="AE129" s="0" t="s">
        <v>63</v>
      </c>
      <c r="AH129" s="0" t="s">
        <v>60</v>
      </c>
      <c r="AI129" s="0" t="s">
        <v>60</v>
      </c>
      <c r="AJ129" s="0" t="s">
        <v>60</v>
      </c>
      <c r="AK129" s="0" t="s">
        <v>60</v>
      </c>
      <c r="AL129" s="0" t="s">
        <v>60</v>
      </c>
      <c r="AM129" s="0" t="s">
        <v>60</v>
      </c>
      <c r="AN129" s="0" t="s">
        <v>60</v>
      </c>
      <c r="AO129" s="0" t="s">
        <v>60</v>
      </c>
      <c r="AP129" s="0" t="s">
        <v>60</v>
      </c>
      <c r="AQ129" s="0" t="s">
        <v>60</v>
      </c>
      <c r="AR129" s="0" t="s">
        <v>60</v>
      </c>
      <c r="AS129" s="0" t="s">
        <v>60</v>
      </c>
    </row>
    <row r="130" customFormat="false" ht="12.75" hidden="false" customHeight="true" outlineLevel="0" collapsed="false">
      <c r="H130" s="11" t="s">
        <v>631</v>
      </c>
      <c r="I130" s="11"/>
      <c r="J130" s="12" t="s">
        <v>632</v>
      </c>
      <c r="K130" s="12" t="s">
        <v>633</v>
      </c>
      <c r="L130" s="12" t="s">
        <v>634</v>
      </c>
      <c r="M130" s="12" t="s">
        <v>635</v>
      </c>
      <c r="N130" s="12" t="s">
        <v>106</v>
      </c>
      <c r="O130" s="12" t="s">
        <v>79</v>
      </c>
      <c r="P130" s="12" t="s">
        <v>96</v>
      </c>
      <c r="Q130" s="12" t="s">
        <v>60</v>
      </c>
      <c r="S130" s="0" t="s">
        <v>127</v>
      </c>
      <c r="AA130" s="0" t="s">
        <v>60</v>
      </c>
      <c r="AE130" s="0" t="s">
        <v>63</v>
      </c>
      <c r="AH130" s="0" t="s">
        <v>60</v>
      </c>
      <c r="AI130" s="0" t="s">
        <v>60</v>
      </c>
      <c r="AJ130" s="0" t="s">
        <v>60</v>
      </c>
      <c r="AK130" s="0" t="s">
        <v>60</v>
      </c>
      <c r="AL130" s="0" t="s">
        <v>60</v>
      </c>
      <c r="AM130" s="0" t="s">
        <v>60</v>
      </c>
      <c r="AN130" s="0" t="s">
        <v>60</v>
      </c>
      <c r="AO130" s="0" t="s">
        <v>60</v>
      </c>
      <c r="AP130" s="0" t="s">
        <v>60</v>
      </c>
      <c r="AQ130" s="0" t="s">
        <v>60</v>
      </c>
      <c r="AR130" s="0" t="s">
        <v>60</v>
      </c>
      <c r="AS130" s="0" t="s">
        <v>60</v>
      </c>
    </row>
    <row r="131" customFormat="false" ht="12.75" hidden="false" customHeight="true" outlineLevel="0" collapsed="false">
      <c r="H131" s="11" t="s">
        <v>636</v>
      </c>
      <c r="I131" s="11"/>
      <c r="J131" s="12" t="s">
        <v>189</v>
      </c>
      <c r="K131" s="12" t="s">
        <v>637</v>
      </c>
      <c r="L131" s="12" t="s">
        <v>131</v>
      </c>
      <c r="M131" s="12" t="s">
        <v>132</v>
      </c>
      <c r="N131" s="12" t="s">
        <v>106</v>
      </c>
      <c r="O131" s="12" t="s">
        <v>79</v>
      </c>
      <c r="P131" s="12" t="s">
        <v>96</v>
      </c>
      <c r="Q131" s="12" t="s">
        <v>60</v>
      </c>
      <c r="S131" s="0" t="s">
        <v>127</v>
      </c>
      <c r="AA131" s="0" t="s">
        <v>60</v>
      </c>
      <c r="AE131" s="0" t="s">
        <v>63</v>
      </c>
      <c r="AH131" s="0" t="s">
        <v>60</v>
      </c>
      <c r="AI131" s="0" t="s">
        <v>60</v>
      </c>
      <c r="AJ131" s="0" t="s">
        <v>60</v>
      </c>
      <c r="AK131" s="0" t="s">
        <v>60</v>
      </c>
      <c r="AL131" s="0" t="s">
        <v>60</v>
      </c>
      <c r="AM131" s="0" t="s">
        <v>60</v>
      </c>
      <c r="AN131" s="0" t="s">
        <v>60</v>
      </c>
      <c r="AO131" s="0" t="s">
        <v>60</v>
      </c>
      <c r="AP131" s="0" t="s">
        <v>60</v>
      </c>
      <c r="AQ131" s="0" t="s">
        <v>60</v>
      </c>
      <c r="AR131" s="0" t="s">
        <v>60</v>
      </c>
      <c r="AS131" s="0" t="s">
        <v>60</v>
      </c>
    </row>
    <row r="132" customFormat="false" ht="12.75" hidden="false" customHeight="true" outlineLevel="0" collapsed="false">
      <c r="H132" s="11" t="s">
        <v>638</v>
      </c>
      <c r="I132" s="11"/>
      <c r="J132" s="12" t="s">
        <v>639</v>
      </c>
      <c r="K132" s="12" t="s">
        <v>640</v>
      </c>
      <c r="L132" s="12" t="s">
        <v>621</v>
      </c>
      <c r="M132" s="12" t="s">
        <v>622</v>
      </c>
      <c r="N132" s="12" t="s">
        <v>106</v>
      </c>
      <c r="O132" s="12" t="s">
        <v>79</v>
      </c>
      <c r="P132" s="12" t="s">
        <v>96</v>
      </c>
      <c r="Q132" s="12" t="s">
        <v>60</v>
      </c>
      <c r="S132" s="0" t="s">
        <v>127</v>
      </c>
      <c r="AA132" s="0" t="s">
        <v>60</v>
      </c>
      <c r="AE132" s="0" t="s">
        <v>63</v>
      </c>
      <c r="AH132" s="0" t="s">
        <v>60</v>
      </c>
      <c r="AI132" s="0" t="s">
        <v>60</v>
      </c>
      <c r="AJ132" s="0" t="s">
        <v>60</v>
      </c>
      <c r="AK132" s="0" t="s">
        <v>60</v>
      </c>
      <c r="AL132" s="0" t="s">
        <v>60</v>
      </c>
      <c r="AM132" s="0" t="s">
        <v>60</v>
      </c>
      <c r="AN132" s="0" t="s">
        <v>60</v>
      </c>
      <c r="AO132" s="0" t="s">
        <v>60</v>
      </c>
      <c r="AP132" s="0" t="s">
        <v>60</v>
      </c>
      <c r="AQ132" s="0" t="s">
        <v>60</v>
      </c>
      <c r="AR132" s="0" t="s">
        <v>60</v>
      </c>
      <c r="AS132" s="0" t="s">
        <v>60</v>
      </c>
    </row>
    <row r="133" customFormat="false" ht="12.75" hidden="false" customHeight="true" outlineLevel="0" collapsed="false">
      <c r="H133" s="11" t="s">
        <v>641</v>
      </c>
      <c r="I133" s="11"/>
      <c r="J133" s="12" t="s">
        <v>642</v>
      </c>
      <c r="K133" s="12" t="s">
        <v>643</v>
      </c>
      <c r="L133" s="12" t="s">
        <v>644</v>
      </c>
      <c r="M133" s="12" t="s">
        <v>644</v>
      </c>
      <c r="N133" s="12" t="s">
        <v>106</v>
      </c>
      <c r="O133" s="12" t="s">
        <v>79</v>
      </c>
      <c r="P133" s="12" t="s">
        <v>96</v>
      </c>
      <c r="Q133" s="12" t="s">
        <v>60</v>
      </c>
      <c r="S133" s="0" t="s">
        <v>127</v>
      </c>
      <c r="AA133" s="0" t="s">
        <v>60</v>
      </c>
      <c r="AE133" s="0" t="s">
        <v>63</v>
      </c>
      <c r="AH133" s="0" t="s">
        <v>60</v>
      </c>
      <c r="AI133" s="0" t="s">
        <v>60</v>
      </c>
      <c r="AJ133" s="0" t="s">
        <v>60</v>
      </c>
      <c r="AK133" s="0" t="s">
        <v>60</v>
      </c>
      <c r="AL133" s="0" t="s">
        <v>60</v>
      </c>
      <c r="AM133" s="0" t="s">
        <v>60</v>
      </c>
      <c r="AN133" s="0" t="s">
        <v>60</v>
      </c>
      <c r="AO133" s="0" t="s">
        <v>60</v>
      </c>
      <c r="AP133" s="0" t="s">
        <v>60</v>
      </c>
      <c r="AQ133" s="0" t="s">
        <v>60</v>
      </c>
      <c r="AR133" s="0" t="s">
        <v>60</v>
      </c>
      <c r="AS133" s="0" t="s">
        <v>60</v>
      </c>
    </row>
    <row r="134" customFormat="false" ht="12.75" hidden="false" customHeight="true" outlineLevel="0" collapsed="false">
      <c r="F134" s="17" t="s">
        <v>645</v>
      </c>
      <c r="G134" s="17"/>
      <c r="H134" s="17"/>
      <c r="I134" s="17"/>
      <c r="J134" s="12" t="s">
        <v>646</v>
      </c>
      <c r="K134" s="12" t="s">
        <v>647</v>
      </c>
      <c r="L134" s="12" t="s">
        <v>648</v>
      </c>
      <c r="M134" s="12"/>
      <c r="N134" s="12" t="s">
        <v>86</v>
      </c>
      <c r="O134" s="12" t="s">
        <v>79</v>
      </c>
      <c r="P134" s="12"/>
      <c r="Q134" s="12" t="s">
        <v>60</v>
      </c>
      <c r="S134" s="0" t="s">
        <v>127</v>
      </c>
      <c r="AA134" s="0" t="s">
        <v>60</v>
      </c>
      <c r="AE134" s="0" t="s">
        <v>63</v>
      </c>
      <c r="AH134" s="0" t="s">
        <v>60</v>
      </c>
      <c r="AI134" s="0" t="s">
        <v>60</v>
      </c>
      <c r="AJ134" s="0" t="s">
        <v>60</v>
      </c>
      <c r="AK134" s="0" t="s">
        <v>60</v>
      </c>
      <c r="AL134" s="0" t="s">
        <v>60</v>
      </c>
      <c r="AM134" s="0" t="s">
        <v>60</v>
      </c>
      <c r="AN134" s="0" t="s">
        <v>60</v>
      </c>
      <c r="AO134" s="0" t="s">
        <v>60</v>
      </c>
      <c r="AP134" s="0" t="s">
        <v>60</v>
      </c>
      <c r="AQ134" s="0" t="s">
        <v>60</v>
      </c>
      <c r="AR134" s="0" t="s">
        <v>60</v>
      </c>
      <c r="AS134" s="0" t="s">
        <v>60</v>
      </c>
    </row>
    <row r="135" customFormat="false" ht="12.75" hidden="false" customHeight="true" outlineLevel="0" collapsed="false">
      <c r="G135" s="10" t="s">
        <v>649</v>
      </c>
      <c r="H135" s="10"/>
      <c r="I135" s="10"/>
      <c r="J135" s="12" t="s">
        <v>650</v>
      </c>
      <c r="K135" s="12" t="s">
        <v>651</v>
      </c>
      <c r="L135" s="12" t="s">
        <v>648</v>
      </c>
      <c r="M135" s="12"/>
      <c r="N135" s="12" t="s">
        <v>86</v>
      </c>
      <c r="O135" s="12" t="s">
        <v>79</v>
      </c>
      <c r="P135" s="12"/>
      <c r="Q135" s="12" t="s">
        <v>60</v>
      </c>
      <c r="S135" s="0" t="s">
        <v>127</v>
      </c>
      <c r="AA135" s="0" t="s">
        <v>60</v>
      </c>
      <c r="AE135" s="0" t="s">
        <v>63</v>
      </c>
      <c r="AH135" s="0" t="s">
        <v>60</v>
      </c>
      <c r="AI135" s="0" t="s">
        <v>60</v>
      </c>
      <c r="AJ135" s="0" t="s">
        <v>60</v>
      </c>
      <c r="AK135" s="0" t="s">
        <v>60</v>
      </c>
      <c r="AL135" s="0" t="s">
        <v>60</v>
      </c>
      <c r="AM135" s="0" t="s">
        <v>60</v>
      </c>
      <c r="AN135" s="0" t="s">
        <v>60</v>
      </c>
      <c r="AO135" s="0" t="s">
        <v>60</v>
      </c>
      <c r="AP135" s="0" t="s">
        <v>60</v>
      </c>
      <c r="AQ135" s="0" t="s">
        <v>60</v>
      </c>
      <c r="AR135" s="0" t="s">
        <v>60</v>
      </c>
      <c r="AS135" s="0" t="s">
        <v>60</v>
      </c>
    </row>
    <row r="136" customFormat="false" ht="12.75" hidden="false" customHeight="true" outlineLevel="0" collapsed="false">
      <c r="H136" s="11" t="s">
        <v>652</v>
      </c>
      <c r="I136" s="11"/>
      <c r="J136" s="12" t="s">
        <v>653</v>
      </c>
      <c r="K136" s="12" t="s">
        <v>654</v>
      </c>
      <c r="L136" s="12" t="s">
        <v>475</v>
      </c>
      <c r="M136" s="12" t="s">
        <v>476</v>
      </c>
      <c r="N136" s="12" t="s">
        <v>106</v>
      </c>
      <c r="O136" s="12" t="s">
        <v>79</v>
      </c>
      <c r="P136" s="12" t="s">
        <v>96</v>
      </c>
      <c r="Q136" s="12" t="s">
        <v>60</v>
      </c>
      <c r="S136" s="0" t="s">
        <v>127</v>
      </c>
      <c r="AA136" s="0" t="s">
        <v>60</v>
      </c>
      <c r="AE136" s="0" t="s">
        <v>63</v>
      </c>
      <c r="AH136" s="0" t="s">
        <v>60</v>
      </c>
      <c r="AI136" s="0" t="s">
        <v>60</v>
      </c>
      <c r="AJ136" s="0" t="s">
        <v>60</v>
      </c>
      <c r="AK136" s="0" t="s">
        <v>60</v>
      </c>
      <c r="AL136" s="0" t="s">
        <v>60</v>
      </c>
      <c r="AM136" s="0" t="s">
        <v>60</v>
      </c>
      <c r="AN136" s="0" t="s">
        <v>60</v>
      </c>
      <c r="AO136" s="0" t="s">
        <v>60</v>
      </c>
      <c r="AP136" s="0" t="s">
        <v>60</v>
      </c>
      <c r="AQ136" s="0" t="s">
        <v>60</v>
      </c>
      <c r="AR136" s="0" t="s">
        <v>60</v>
      </c>
      <c r="AS136" s="0" t="s">
        <v>60</v>
      </c>
    </row>
    <row r="137" customFormat="false" ht="12.75" hidden="false" customHeight="true" outlineLevel="0" collapsed="false">
      <c r="H137" s="11" t="s">
        <v>655</v>
      </c>
      <c r="I137" s="11"/>
      <c r="J137" s="12" t="s">
        <v>373</v>
      </c>
      <c r="K137" s="12" t="s">
        <v>656</v>
      </c>
      <c r="L137" s="12" t="s">
        <v>131</v>
      </c>
      <c r="M137" s="12" t="s">
        <v>132</v>
      </c>
      <c r="N137" s="12" t="s">
        <v>106</v>
      </c>
      <c r="O137" s="12" t="s">
        <v>79</v>
      </c>
      <c r="P137" s="12" t="s">
        <v>96</v>
      </c>
      <c r="Q137" s="12" t="s">
        <v>60</v>
      </c>
      <c r="S137" s="0" t="s">
        <v>127</v>
      </c>
      <c r="AA137" s="0" t="s">
        <v>60</v>
      </c>
      <c r="AE137" s="0" t="s">
        <v>63</v>
      </c>
      <c r="AH137" s="0" t="s">
        <v>60</v>
      </c>
      <c r="AI137" s="0" t="s">
        <v>60</v>
      </c>
      <c r="AJ137" s="0" t="s">
        <v>60</v>
      </c>
      <c r="AK137" s="0" t="s">
        <v>60</v>
      </c>
      <c r="AL137" s="0" t="s">
        <v>60</v>
      </c>
      <c r="AM137" s="0" t="s">
        <v>60</v>
      </c>
      <c r="AN137" s="0" t="s">
        <v>60</v>
      </c>
      <c r="AO137" s="0" t="s">
        <v>60</v>
      </c>
      <c r="AP137" s="0" t="s">
        <v>60</v>
      </c>
      <c r="AQ137" s="0" t="s">
        <v>60</v>
      </c>
      <c r="AR137" s="0" t="s">
        <v>60</v>
      </c>
      <c r="AS137" s="0" t="s">
        <v>60</v>
      </c>
    </row>
    <row r="138" customFormat="false" ht="12.75" hidden="false" customHeight="true" outlineLevel="0" collapsed="false">
      <c r="F138" s="17" t="s">
        <v>657</v>
      </c>
      <c r="G138" s="17"/>
      <c r="H138" s="17"/>
      <c r="I138" s="17"/>
      <c r="J138" s="12" t="s">
        <v>658</v>
      </c>
      <c r="K138" s="12" t="s">
        <v>659</v>
      </c>
      <c r="L138" s="12" t="s">
        <v>660</v>
      </c>
      <c r="M138" s="12"/>
      <c r="N138" s="12" t="s">
        <v>86</v>
      </c>
      <c r="O138" s="12" t="s">
        <v>79</v>
      </c>
      <c r="P138" s="12"/>
      <c r="Q138" s="12" t="s">
        <v>60</v>
      </c>
      <c r="S138" s="0" t="s">
        <v>127</v>
      </c>
      <c r="AA138" s="0" t="s">
        <v>60</v>
      </c>
      <c r="AE138" s="0" t="s">
        <v>63</v>
      </c>
      <c r="AH138" s="0" t="s">
        <v>60</v>
      </c>
      <c r="AI138" s="0" t="s">
        <v>60</v>
      </c>
      <c r="AJ138" s="0" t="s">
        <v>60</v>
      </c>
      <c r="AK138" s="0" t="s">
        <v>60</v>
      </c>
      <c r="AL138" s="0" t="s">
        <v>60</v>
      </c>
      <c r="AM138" s="0" t="s">
        <v>60</v>
      </c>
      <c r="AN138" s="0" t="s">
        <v>60</v>
      </c>
      <c r="AO138" s="0" t="s">
        <v>60</v>
      </c>
      <c r="AP138" s="0" t="s">
        <v>60</v>
      </c>
      <c r="AQ138" s="0" t="s">
        <v>60</v>
      </c>
      <c r="AR138" s="0" t="s">
        <v>60</v>
      </c>
      <c r="AS138" s="0" t="s">
        <v>60</v>
      </c>
    </row>
    <row r="139" customFormat="false" ht="12.75" hidden="false" customHeight="true" outlineLevel="0" collapsed="false">
      <c r="G139" s="10" t="s">
        <v>661</v>
      </c>
      <c r="H139" s="10"/>
      <c r="I139" s="10"/>
      <c r="J139" s="12" t="s">
        <v>662</v>
      </c>
      <c r="K139" s="12" t="s">
        <v>663</v>
      </c>
      <c r="L139" s="12" t="s">
        <v>660</v>
      </c>
      <c r="M139" s="12"/>
      <c r="N139" s="12" t="s">
        <v>86</v>
      </c>
      <c r="O139" s="12" t="s">
        <v>79</v>
      </c>
      <c r="P139" s="12"/>
      <c r="Q139" s="12" t="s">
        <v>60</v>
      </c>
      <c r="S139" s="0" t="s">
        <v>127</v>
      </c>
      <c r="AA139" s="0" t="s">
        <v>60</v>
      </c>
      <c r="AE139" s="0" t="s">
        <v>63</v>
      </c>
      <c r="AH139" s="0" t="s">
        <v>60</v>
      </c>
      <c r="AI139" s="0" t="s">
        <v>60</v>
      </c>
      <c r="AJ139" s="0" t="s">
        <v>60</v>
      </c>
      <c r="AK139" s="0" t="s">
        <v>60</v>
      </c>
      <c r="AL139" s="0" t="s">
        <v>60</v>
      </c>
      <c r="AM139" s="0" t="s">
        <v>60</v>
      </c>
      <c r="AN139" s="0" t="s">
        <v>60</v>
      </c>
      <c r="AO139" s="0" t="s">
        <v>60</v>
      </c>
      <c r="AP139" s="0" t="s">
        <v>60</v>
      </c>
      <c r="AQ139" s="0" t="s">
        <v>60</v>
      </c>
      <c r="AR139" s="0" t="s">
        <v>60</v>
      </c>
      <c r="AS139" s="0" t="s">
        <v>60</v>
      </c>
    </row>
    <row r="140" customFormat="false" ht="12.75" hidden="false" customHeight="true" outlineLevel="0" collapsed="false">
      <c r="H140" s="11" t="s">
        <v>664</v>
      </c>
      <c r="I140" s="11"/>
      <c r="J140" s="12" t="s">
        <v>665</v>
      </c>
      <c r="K140" s="12" t="s">
        <v>666</v>
      </c>
      <c r="L140" s="12" t="s">
        <v>667</v>
      </c>
      <c r="M140" s="12" t="s">
        <v>635</v>
      </c>
      <c r="N140" s="12" t="s">
        <v>106</v>
      </c>
      <c r="O140" s="12" t="s">
        <v>79</v>
      </c>
      <c r="P140" s="12" t="s">
        <v>96</v>
      </c>
      <c r="Q140" s="12" t="s">
        <v>60</v>
      </c>
      <c r="S140" s="0" t="s">
        <v>127</v>
      </c>
      <c r="AA140" s="0" t="s">
        <v>60</v>
      </c>
      <c r="AE140" s="0" t="s">
        <v>63</v>
      </c>
      <c r="AH140" s="0" t="s">
        <v>60</v>
      </c>
      <c r="AI140" s="0" t="s">
        <v>60</v>
      </c>
      <c r="AJ140" s="0" t="s">
        <v>60</v>
      </c>
      <c r="AK140" s="0" t="s">
        <v>60</v>
      </c>
      <c r="AL140" s="0" t="s">
        <v>60</v>
      </c>
      <c r="AM140" s="0" t="s">
        <v>60</v>
      </c>
      <c r="AN140" s="0" t="s">
        <v>60</v>
      </c>
      <c r="AO140" s="0" t="s">
        <v>60</v>
      </c>
      <c r="AP140" s="0" t="s">
        <v>60</v>
      </c>
      <c r="AQ140" s="0" t="s">
        <v>60</v>
      </c>
      <c r="AR140" s="0" t="s">
        <v>60</v>
      </c>
      <c r="AS140" s="0" t="s">
        <v>60</v>
      </c>
    </row>
    <row r="141" customFormat="false" ht="12.75" hidden="false" customHeight="true" outlineLevel="0" collapsed="false">
      <c r="H141" s="11" t="s">
        <v>668</v>
      </c>
      <c r="I141" s="11"/>
      <c r="J141" s="12" t="s">
        <v>669</v>
      </c>
      <c r="K141" s="12" t="s">
        <v>670</v>
      </c>
      <c r="L141" s="12" t="s">
        <v>671</v>
      </c>
      <c r="M141" s="12" t="s">
        <v>672</v>
      </c>
      <c r="N141" s="12" t="s">
        <v>106</v>
      </c>
      <c r="O141" s="12" t="s">
        <v>79</v>
      </c>
      <c r="P141" s="12" t="s">
        <v>96</v>
      </c>
      <c r="Q141" s="12" t="s">
        <v>60</v>
      </c>
      <c r="S141" s="0" t="s">
        <v>127</v>
      </c>
      <c r="AA141" s="0" t="s">
        <v>60</v>
      </c>
      <c r="AE141" s="0" t="s">
        <v>63</v>
      </c>
      <c r="AH141" s="0" t="s">
        <v>60</v>
      </c>
      <c r="AI141" s="0" t="s">
        <v>60</v>
      </c>
      <c r="AJ141" s="0" t="s">
        <v>60</v>
      </c>
      <c r="AK141" s="0" t="s">
        <v>60</v>
      </c>
      <c r="AL141" s="0" t="s">
        <v>60</v>
      </c>
      <c r="AM141" s="0" t="s">
        <v>60</v>
      </c>
      <c r="AN141" s="0" t="s">
        <v>60</v>
      </c>
      <c r="AO141" s="0" t="s">
        <v>60</v>
      </c>
      <c r="AP141" s="0" t="s">
        <v>60</v>
      </c>
      <c r="AQ141" s="0" t="s">
        <v>60</v>
      </c>
      <c r="AR141" s="0" t="s">
        <v>60</v>
      </c>
      <c r="AS141" s="0" t="s">
        <v>60</v>
      </c>
    </row>
    <row r="142" customFormat="false" ht="12.75" hidden="false" customHeight="true" outlineLevel="0" collapsed="false">
      <c r="H142" s="11" t="s">
        <v>673</v>
      </c>
      <c r="I142" s="11"/>
      <c r="J142" s="12" t="s">
        <v>189</v>
      </c>
      <c r="K142" s="12" t="s">
        <v>674</v>
      </c>
      <c r="L142" s="12" t="s">
        <v>131</v>
      </c>
      <c r="M142" s="12" t="s">
        <v>132</v>
      </c>
      <c r="N142" s="12" t="s">
        <v>106</v>
      </c>
      <c r="O142" s="12" t="s">
        <v>79</v>
      </c>
      <c r="P142" s="12" t="s">
        <v>96</v>
      </c>
      <c r="Q142" s="12" t="s">
        <v>60</v>
      </c>
      <c r="S142" s="0" t="s">
        <v>127</v>
      </c>
      <c r="AA142" s="0" t="s">
        <v>60</v>
      </c>
      <c r="AE142" s="0" t="s">
        <v>63</v>
      </c>
      <c r="AH142" s="0" t="s">
        <v>60</v>
      </c>
      <c r="AI142" s="0" t="s">
        <v>60</v>
      </c>
      <c r="AJ142" s="0" t="s">
        <v>60</v>
      </c>
      <c r="AK142" s="0" t="s">
        <v>60</v>
      </c>
      <c r="AL142" s="0" t="s">
        <v>60</v>
      </c>
      <c r="AM142" s="0" t="s">
        <v>60</v>
      </c>
      <c r="AN142" s="0" t="s">
        <v>60</v>
      </c>
      <c r="AO142" s="0" t="s">
        <v>60</v>
      </c>
      <c r="AP142" s="0" t="s">
        <v>60</v>
      </c>
      <c r="AQ142" s="0" t="s">
        <v>60</v>
      </c>
      <c r="AR142" s="0" t="s">
        <v>60</v>
      </c>
      <c r="AS142" s="0" t="s">
        <v>60</v>
      </c>
    </row>
    <row r="143" customFormat="false" ht="12.75" hidden="false" customHeight="true" outlineLevel="0" collapsed="false">
      <c r="F143" s="17" t="s">
        <v>675</v>
      </c>
      <c r="G143" s="17"/>
      <c r="H143" s="17"/>
      <c r="I143" s="17"/>
      <c r="J143" s="12" t="s">
        <v>676</v>
      </c>
      <c r="K143" s="12" t="s">
        <v>677</v>
      </c>
      <c r="L143" s="12" t="s">
        <v>678</v>
      </c>
      <c r="M143" s="12"/>
      <c r="N143" s="12" t="s">
        <v>86</v>
      </c>
      <c r="O143" s="12" t="s">
        <v>79</v>
      </c>
      <c r="P143" s="12"/>
      <c r="Q143" s="12" t="s">
        <v>60</v>
      </c>
      <c r="R143" s="18" t="s">
        <v>679</v>
      </c>
      <c r="S143" s="0" t="s">
        <v>61</v>
      </c>
      <c r="V143" s="0" t="s">
        <v>62</v>
      </c>
      <c r="X143" s="19" t="s">
        <v>680</v>
      </c>
      <c r="Z143" s="0" t="s">
        <v>62</v>
      </c>
      <c r="AA143" s="0" t="s">
        <v>60</v>
      </c>
      <c r="AE143" s="0" t="s">
        <v>60</v>
      </c>
      <c r="AH143" s="0" t="s">
        <v>62</v>
      </c>
      <c r="AI143" s="0" t="s">
        <v>60</v>
      </c>
      <c r="AJ143" s="0" t="s">
        <v>60</v>
      </c>
      <c r="AK143" s="0" t="s">
        <v>60</v>
      </c>
      <c r="AL143" s="0" t="s">
        <v>60</v>
      </c>
      <c r="AM143" s="0" t="s">
        <v>62</v>
      </c>
      <c r="AN143" s="0" t="s">
        <v>62</v>
      </c>
      <c r="AO143" s="0" t="s">
        <v>60</v>
      </c>
      <c r="AP143" s="0" t="s">
        <v>60</v>
      </c>
      <c r="AQ143" s="0" t="s">
        <v>62</v>
      </c>
      <c r="AR143" s="0" t="s">
        <v>60</v>
      </c>
      <c r="AS143" s="0" t="s">
        <v>60</v>
      </c>
      <c r="AT143" s="0" t="s">
        <v>73</v>
      </c>
    </row>
    <row r="144" customFormat="false" ht="12.75" hidden="false" customHeight="true" outlineLevel="0" collapsed="false">
      <c r="G144" s="10" t="s">
        <v>681</v>
      </c>
      <c r="H144" s="10"/>
      <c r="I144" s="10"/>
      <c r="J144" s="12" t="s">
        <v>682</v>
      </c>
      <c r="K144" s="12" t="s">
        <v>683</v>
      </c>
      <c r="L144" s="12" t="s">
        <v>678</v>
      </c>
      <c r="M144" s="12"/>
      <c r="N144" s="12" t="s">
        <v>86</v>
      </c>
      <c r="O144" s="12" t="s">
        <v>79</v>
      </c>
      <c r="P144" s="12"/>
      <c r="Q144" s="12" t="s">
        <v>60</v>
      </c>
      <c r="R144" s="15" t="s">
        <v>684</v>
      </c>
      <c r="S144" s="0" t="s">
        <v>61</v>
      </c>
      <c r="V144" s="0" t="s">
        <v>62</v>
      </c>
      <c r="Z144" s="0" t="s">
        <v>62</v>
      </c>
      <c r="AA144" s="0" t="s">
        <v>60</v>
      </c>
      <c r="AE144" s="0" t="s">
        <v>60</v>
      </c>
      <c r="AH144" s="0" t="s">
        <v>62</v>
      </c>
      <c r="AI144" s="0" t="s">
        <v>60</v>
      </c>
      <c r="AJ144" s="0" t="s">
        <v>60</v>
      </c>
      <c r="AK144" s="0" t="s">
        <v>60</v>
      </c>
      <c r="AL144" s="0" t="s">
        <v>60</v>
      </c>
      <c r="AM144" s="0" t="s">
        <v>62</v>
      </c>
      <c r="AN144" s="0" t="s">
        <v>62</v>
      </c>
      <c r="AO144" s="0" t="s">
        <v>60</v>
      </c>
      <c r="AP144" s="0" t="s">
        <v>60</v>
      </c>
      <c r="AQ144" s="0" t="s">
        <v>62</v>
      </c>
      <c r="AR144" s="0" t="s">
        <v>60</v>
      </c>
      <c r="AS144" s="0" t="s">
        <v>60</v>
      </c>
      <c r="AT144" s="0" t="s">
        <v>73</v>
      </c>
    </row>
    <row r="145" customFormat="false" ht="12.75" hidden="false" customHeight="true" outlineLevel="0" collapsed="false">
      <c r="H145" s="11" t="s">
        <v>685</v>
      </c>
      <c r="I145" s="11"/>
      <c r="J145" s="12" t="s">
        <v>686</v>
      </c>
      <c r="K145" s="12" t="s">
        <v>687</v>
      </c>
      <c r="L145" s="12" t="s">
        <v>688</v>
      </c>
      <c r="M145" s="12" t="s">
        <v>688</v>
      </c>
      <c r="N145" s="12" t="s">
        <v>106</v>
      </c>
      <c r="O145" s="12" t="s">
        <v>79</v>
      </c>
      <c r="P145" s="12" t="s">
        <v>96</v>
      </c>
      <c r="Q145" s="12" t="s">
        <v>60</v>
      </c>
      <c r="R145" s="15" t="s">
        <v>689</v>
      </c>
      <c r="S145" s="0" t="s">
        <v>61</v>
      </c>
      <c r="V145" s="0" t="s">
        <v>62</v>
      </c>
      <c r="Z145" s="0" t="s">
        <v>62</v>
      </c>
      <c r="AA145" s="0" t="s">
        <v>60</v>
      </c>
      <c r="AE145" s="0" t="s">
        <v>60</v>
      </c>
      <c r="AH145" s="0" t="s">
        <v>62</v>
      </c>
      <c r="AI145" s="0" t="s">
        <v>60</v>
      </c>
      <c r="AJ145" s="0" t="s">
        <v>60</v>
      </c>
      <c r="AK145" s="0" t="s">
        <v>60</v>
      </c>
      <c r="AL145" s="0" t="s">
        <v>60</v>
      </c>
      <c r="AM145" s="0" t="s">
        <v>62</v>
      </c>
      <c r="AN145" s="0" t="s">
        <v>62</v>
      </c>
      <c r="AO145" s="0" t="s">
        <v>60</v>
      </c>
      <c r="AP145" s="0" t="s">
        <v>60</v>
      </c>
      <c r="AQ145" s="0" t="s">
        <v>62</v>
      </c>
      <c r="AR145" s="0" t="s">
        <v>60</v>
      </c>
      <c r="AS145" s="0" t="s">
        <v>60</v>
      </c>
      <c r="AT145" s="0" t="s">
        <v>73</v>
      </c>
    </row>
    <row r="146" customFormat="false" ht="12.75" hidden="false" customHeight="true" outlineLevel="0" collapsed="false">
      <c r="H146" s="11" t="s">
        <v>690</v>
      </c>
      <c r="I146" s="11"/>
      <c r="J146" s="12" t="s">
        <v>373</v>
      </c>
      <c r="K146" s="12" t="s">
        <v>691</v>
      </c>
      <c r="L146" s="12" t="s">
        <v>131</v>
      </c>
      <c r="M146" s="12" t="s">
        <v>132</v>
      </c>
      <c r="N146" s="12" t="s">
        <v>106</v>
      </c>
      <c r="O146" s="12" t="s">
        <v>79</v>
      </c>
      <c r="P146" s="12" t="s">
        <v>96</v>
      </c>
      <c r="Q146" s="12" t="s">
        <v>60</v>
      </c>
      <c r="R146" s="15" t="s">
        <v>133</v>
      </c>
      <c r="S146" s="0" t="s">
        <v>98</v>
      </c>
      <c r="U146" s="0" t="s">
        <v>134</v>
      </c>
      <c r="V146" s="0" t="s">
        <v>62</v>
      </c>
      <c r="X146" s="19" t="s">
        <v>135</v>
      </c>
      <c r="Z146" s="0" t="s">
        <v>62</v>
      </c>
      <c r="AA146" s="0" t="s">
        <v>60</v>
      </c>
      <c r="AE146" s="0" t="s">
        <v>60</v>
      </c>
      <c r="AH146" s="0" t="s">
        <v>62</v>
      </c>
      <c r="AI146" s="0" t="s">
        <v>60</v>
      </c>
      <c r="AJ146" s="0" t="s">
        <v>60</v>
      </c>
      <c r="AK146" s="0" t="s">
        <v>60</v>
      </c>
      <c r="AL146" s="0" t="s">
        <v>60</v>
      </c>
      <c r="AM146" s="0" t="s">
        <v>62</v>
      </c>
      <c r="AN146" s="0" t="s">
        <v>62</v>
      </c>
      <c r="AO146" s="0" t="s">
        <v>60</v>
      </c>
      <c r="AP146" s="0" t="s">
        <v>60</v>
      </c>
      <c r="AQ146" s="0" t="s">
        <v>62</v>
      </c>
      <c r="AR146" s="0" t="s">
        <v>60</v>
      </c>
      <c r="AS146" s="0" t="s">
        <v>60</v>
      </c>
      <c r="AT146" s="0" t="s">
        <v>73</v>
      </c>
    </row>
    <row r="147" customFormat="false" ht="12.75" hidden="false" customHeight="true" outlineLevel="0" collapsed="false">
      <c r="F147" s="17" t="s">
        <v>692</v>
      </c>
      <c r="G147" s="17"/>
      <c r="H147" s="17"/>
      <c r="I147" s="17"/>
      <c r="J147" s="12" t="s">
        <v>693</v>
      </c>
      <c r="K147" s="12" t="s">
        <v>694</v>
      </c>
      <c r="L147" s="12" t="s">
        <v>695</v>
      </c>
      <c r="M147" s="12"/>
      <c r="N147" s="12" t="s">
        <v>86</v>
      </c>
      <c r="O147" s="12" t="s">
        <v>79</v>
      </c>
      <c r="P147" s="12"/>
      <c r="Q147" s="12" t="s">
        <v>60</v>
      </c>
      <c r="S147" s="0" t="s">
        <v>127</v>
      </c>
      <c r="AA147" s="0" t="s">
        <v>60</v>
      </c>
      <c r="AE147" s="0" t="s">
        <v>63</v>
      </c>
      <c r="AH147" s="0" t="s">
        <v>60</v>
      </c>
      <c r="AI147" s="0" t="s">
        <v>60</v>
      </c>
      <c r="AJ147" s="0" t="s">
        <v>60</v>
      </c>
      <c r="AK147" s="0" t="s">
        <v>60</v>
      </c>
      <c r="AL147" s="0" t="s">
        <v>60</v>
      </c>
      <c r="AM147" s="0" t="s">
        <v>60</v>
      </c>
      <c r="AN147" s="0" t="s">
        <v>60</v>
      </c>
      <c r="AO147" s="0" t="s">
        <v>60</v>
      </c>
      <c r="AP147" s="0" t="s">
        <v>60</v>
      </c>
      <c r="AQ147" s="0" t="s">
        <v>60</v>
      </c>
      <c r="AR147" s="0" t="s">
        <v>60</v>
      </c>
      <c r="AS147" s="0" t="s">
        <v>60</v>
      </c>
    </row>
    <row r="148" customFormat="false" ht="12.75" hidden="false" customHeight="true" outlineLevel="0" collapsed="false">
      <c r="G148" s="10" t="s">
        <v>696</v>
      </c>
      <c r="H148" s="10"/>
      <c r="I148" s="10"/>
      <c r="J148" s="12" t="s">
        <v>697</v>
      </c>
      <c r="K148" s="12" t="s">
        <v>698</v>
      </c>
      <c r="L148" s="12" t="s">
        <v>695</v>
      </c>
      <c r="M148" s="12"/>
      <c r="N148" s="12" t="s">
        <v>86</v>
      </c>
      <c r="O148" s="12" t="s">
        <v>79</v>
      </c>
      <c r="P148" s="12"/>
      <c r="Q148" s="12" t="s">
        <v>60</v>
      </c>
      <c r="S148" s="0" t="s">
        <v>127</v>
      </c>
      <c r="AA148" s="0" t="s">
        <v>60</v>
      </c>
      <c r="AE148" s="0" t="s">
        <v>63</v>
      </c>
      <c r="AH148" s="0" t="s">
        <v>60</v>
      </c>
      <c r="AI148" s="0" t="s">
        <v>60</v>
      </c>
      <c r="AJ148" s="0" t="s">
        <v>60</v>
      </c>
      <c r="AK148" s="0" t="s">
        <v>60</v>
      </c>
      <c r="AL148" s="0" t="s">
        <v>60</v>
      </c>
      <c r="AM148" s="0" t="s">
        <v>60</v>
      </c>
      <c r="AN148" s="0" t="s">
        <v>60</v>
      </c>
      <c r="AO148" s="0" t="s">
        <v>60</v>
      </c>
      <c r="AP148" s="0" t="s">
        <v>60</v>
      </c>
      <c r="AQ148" s="0" t="s">
        <v>60</v>
      </c>
      <c r="AR148" s="0" t="s">
        <v>60</v>
      </c>
      <c r="AS148" s="0" t="s">
        <v>60</v>
      </c>
    </row>
    <row r="149" customFormat="false" ht="12.75" hidden="false" customHeight="true" outlineLevel="0" collapsed="false">
      <c r="H149" s="11" t="s">
        <v>699</v>
      </c>
      <c r="I149" s="11"/>
      <c r="J149" s="12" t="s">
        <v>700</v>
      </c>
      <c r="K149" s="12" t="s">
        <v>701</v>
      </c>
      <c r="L149" s="12" t="s">
        <v>702</v>
      </c>
      <c r="M149" s="12" t="s">
        <v>702</v>
      </c>
      <c r="N149" s="12" t="s">
        <v>106</v>
      </c>
      <c r="O149" s="12" t="s">
        <v>79</v>
      </c>
      <c r="P149" s="12" t="s">
        <v>96</v>
      </c>
      <c r="Q149" s="12" t="s">
        <v>60</v>
      </c>
      <c r="S149" s="0" t="s">
        <v>127</v>
      </c>
      <c r="AA149" s="0" t="s">
        <v>60</v>
      </c>
      <c r="AE149" s="0" t="s">
        <v>63</v>
      </c>
      <c r="AH149" s="0" t="s">
        <v>60</v>
      </c>
      <c r="AI149" s="0" t="s">
        <v>60</v>
      </c>
      <c r="AJ149" s="0" t="s">
        <v>60</v>
      </c>
      <c r="AK149" s="0" t="s">
        <v>60</v>
      </c>
      <c r="AL149" s="0" t="s">
        <v>60</v>
      </c>
      <c r="AM149" s="0" t="s">
        <v>60</v>
      </c>
      <c r="AN149" s="0" t="s">
        <v>60</v>
      </c>
      <c r="AO149" s="0" t="s">
        <v>60</v>
      </c>
      <c r="AP149" s="0" t="s">
        <v>60</v>
      </c>
      <c r="AQ149" s="0" t="s">
        <v>60</v>
      </c>
      <c r="AR149" s="0" t="s">
        <v>60</v>
      </c>
      <c r="AS149" s="0" t="s">
        <v>60</v>
      </c>
    </row>
    <row r="150" customFormat="false" ht="12.75" hidden="false" customHeight="true" outlineLevel="0" collapsed="false">
      <c r="H150" s="11" t="s">
        <v>703</v>
      </c>
      <c r="I150" s="11"/>
      <c r="J150" s="12" t="s">
        <v>373</v>
      </c>
      <c r="K150" s="12" t="s">
        <v>704</v>
      </c>
      <c r="L150" s="12" t="s">
        <v>131</v>
      </c>
      <c r="M150" s="12" t="s">
        <v>132</v>
      </c>
      <c r="N150" s="12" t="s">
        <v>106</v>
      </c>
      <c r="O150" s="12" t="s">
        <v>79</v>
      </c>
      <c r="P150" s="12" t="s">
        <v>96</v>
      </c>
      <c r="Q150" s="12" t="s">
        <v>60</v>
      </c>
      <c r="S150" s="0" t="s">
        <v>127</v>
      </c>
      <c r="AA150" s="0" t="s">
        <v>60</v>
      </c>
      <c r="AE150" s="0" t="s">
        <v>63</v>
      </c>
      <c r="AH150" s="0" t="s">
        <v>60</v>
      </c>
      <c r="AI150" s="0" t="s">
        <v>60</v>
      </c>
      <c r="AJ150" s="0" t="s">
        <v>60</v>
      </c>
      <c r="AK150" s="0" t="s">
        <v>60</v>
      </c>
      <c r="AL150" s="0" t="s">
        <v>60</v>
      </c>
      <c r="AM150" s="0" t="s">
        <v>60</v>
      </c>
      <c r="AN150" s="0" t="s">
        <v>60</v>
      </c>
      <c r="AO150" s="0" t="s">
        <v>60</v>
      </c>
      <c r="AP150" s="0" t="s">
        <v>60</v>
      </c>
      <c r="AQ150" s="0" t="s">
        <v>60</v>
      </c>
      <c r="AR150" s="0" t="s">
        <v>60</v>
      </c>
      <c r="AS150" s="0" t="s">
        <v>60</v>
      </c>
    </row>
    <row r="151" customFormat="false" ht="12.75" hidden="false" customHeight="true" outlineLevel="0" collapsed="false">
      <c r="F151" s="17" t="s">
        <v>705</v>
      </c>
      <c r="G151" s="17"/>
      <c r="H151" s="17"/>
      <c r="I151" s="17"/>
      <c r="J151" s="12" t="s">
        <v>706</v>
      </c>
      <c r="K151" s="12" t="s">
        <v>707</v>
      </c>
      <c r="L151" s="12" t="s">
        <v>708</v>
      </c>
      <c r="M151" s="12"/>
      <c r="N151" s="12" t="s">
        <v>86</v>
      </c>
      <c r="O151" s="12" t="s">
        <v>79</v>
      </c>
      <c r="P151" s="12"/>
      <c r="Q151" s="12" t="s">
        <v>60</v>
      </c>
      <c r="S151" s="0" t="s">
        <v>127</v>
      </c>
      <c r="AA151" s="0" t="s">
        <v>60</v>
      </c>
      <c r="AE151" s="0" t="s">
        <v>63</v>
      </c>
      <c r="AH151" s="0" t="s">
        <v>60</v>
      </c>
      <c r="AI151" s="0" t="s">
        <v>60</v>
      </c>
      <c r="AJ151" s="0" t="s">
        <v>60</v>
      </c>
      <c r="AK151" s="0" t="s">
        <v>60</v>
      </c>
      <c r="AL151" s="0" t="s">
        <v>60</v>
      </c>
      <c r="AM151" s="0" t="s">
        <v>60</v>
      </c>
      <c r="AN151" s="0" t="s">
        <v>60</v>
      </c>
      <c r="AO151" s="0" t="s">
        <v>60</v>
      </c>
      <c r="AP151" s="0" t="s">
        <v>60</v>
      </c>
      <c r="AQ151" s="0" t="s">
        <v>60</v>
      </c>
      <c r="AR151" s="0" t="s">
        <v>60</v>
      </c>
      <c r="AS151" s="0" t="s">
        <v>60</v>
      </c>
    </row>
    <row r="152" customFormat="false" ht="12.75" hidden="false" customHeight="true" outlineLevel="0" collapsed="false">
      <c r="G152" s="10" t="s">
        <v>709</v>
      </c>
      <c r="H152" s="10"/>
      <c r="I152" s="10"/>
      <c r="J152" s="12" t="s">
        <v>710</v>
      </c>
      <c r="K152" s="12" t="s">
        <v>711</v>
      </c>
      <c r="L152" s="12" t="s">
        <v>708</v>
      </c>
      <c r="M152" s="12"/>
      <c r="N152" s="12" t="s">
        <v>86</v>
      </c>
      <c r="O152" s="12" t="s">
        <v>79</v>
      </c>
      <c r="P152" s="12"/>
      <c r="Q152" s="12" t="s">
        <v>60</v>
      </c>
      <c r="S152" s="0" t="s">
        <v>127</v>
      </c>
      <c r="AA152" s="0" t="s">
        <v>60</v>
      </c>
      <c r="AE152" s="0" t="s">
        <v>63</v>
      </c>
      <c r="AH152" s="0" t="s">
        <v>60</v>
      </c>
      <c r="AI152" s="0" t="s">
        <v>60</v>
      </c>
      <c r="AJ152" s="0" t="s">
        <v>60</v>
      </c>
      <c r="AK152" s="0" t="s">
        <v>60</v>
      </c>
      <c r="AL152" s="0" t="s">
        <v>60</v>
      </c>
      <c r="AM152" s="0" t="s">
        <v>60</v>
      </c>
      <c r="AN152" s="0" t="s">
        <v>60</v>
      </c>
      <c r="AO152" s="0" t="s">
        <v>60</v>
      </c>
      <c r="AP152" s="0" t="s">
        <v>60</v>
      </c>
      <c r="AQ152" s="0" t="s">
        <v>60</v>
      </c>
      <c r="AR152" s="0" t="s">
        <v>60</v>
      </c>
      <c r="AS152" s="0" t="s">
        <v>60</v>
      </c>
    </row>
    <row r="153" customFormat="false" ht="12.75" hidden="false" customHeight="true" outlineLevel="0" collapsed="false">
      <c r="H153" s="11" t="s">
        <v>712</v>
      </c>
      <c r="I153" s="11"/>
      <c r="J153" s="12" t="s">
        <v>713</v>
      </c>
      <c r="K153" s="12" t="s">
        <v>714</v>
      </c>
      <c r="L153" s="12" t="s">
        <v>715</v>
      </c>
      <c r="M153" s="12" t="s">
        <v>715</v>
      </c>
      <c r="N153" s="12" t="s">
        <v>106</v>
      </c>
      <c r="O153" s="12" t="s">
        <v>79</v>
      </c>
      <c r="P153" s="12" t="s">
        <v>96</v>
      </c>
      <c r="Q153" s="12" t="s">
        <v>60</v>
      </c>
      <c r="S153" s="0" t="s">
        <v>127</v>
      </c>
      <c r="AA153" s="0" t="s">
        <v>60</v>
      </c>
      <c r="AE153" s="0" t="s">
        <v>63</v>
      </c>
      <c r="AH153" s="0" t="s">
        <v>60</v>
      </c>
      <c r="AI153" s="0" t="s">
        <v>60</v>
      </c>
      <c r="AJ153" s="0" t="s">
        <v>60</v>
      </c>
      <c r="AK153" s="0" t="s">
        <v>60</v>
      </c>
      <c r="AL153" s="0" t="s">
        <v>60</v>
      </c>
      <c r="AM153" s="0" t="s">
        <v>60</v>
      </c>
      <c r="AN153" s="0" t="s">
        <v>60</v>
      </c>
      <c r="AO153" s="0" t="s">
        <v>60</v>
      </c>
      <c r="AP153" s="0" t="s">
        <v>60</v>
      </c>
      <c r="AQ153" s="0" t="s">
        <v>60</v>
      </c>
      <c r="AR153" s="0" t="s">
        <v>60</v>
      </c>
      <c r="AS153" s="0" t="s">
        <v>60</v>
      </c>
    </row>
    <row r="154" customFormat="false" ht="12.75" hidden="false" customHeight="true" outlineLevel="0" collapsed="false">
      <c r="H154" s="11" t="s">
        <v>716</v>
      </c>
      <c r="I154" s="11"/>
      <c r="J154" s="12" t="s">
        <v>189</v>
      </c>
      <c r="K154" s="12" t="s">
        <v>717</v>
      </c>
      <c r="L154" s="12" t="s">
        <v>131</v>
      </c>
      <c r="M154" s="12" t="s">
        <v>132</v>
      </c>
      <c r="N154" s="12" t="s">
        <v>106</v>
      </c>
      <c r="O154" s="12" t="s">
        <v>79</v>
      </c>
      <c r="P154" s="12" t="s">
        <v>96</v>
      </c>
      <c r="Q154" s="12" t="s">
        <v>60</v>
      </c>
      <c r="S154" s="0" t="s">
        <v>127</v>
      </c>
      <c r="AA154" s="0" t="s">
        <v>60</v>
      </c>
      <c r="AE154" s="0" t="s">
        <v>63</v>
      </c>
      <c r="AH154" s="0" t="s">
        <v>60</v>
      </c>
      <c r="AI154" s="0" t="s">
        <v>60</v>
      </c>
      <c r="AJ154" s="0" t="s">
        <v>60</v>
      </c>
      <c r="AK154" s="0" t="s">
        <v>60</v>
      </c>
      <c r="AL154" s="0" t="s">
        <v>60</v>
      </c>
      <c r="AM154" s="0" t="s">
        <v>60</v>
      </c>
      <c r="AN154" s="0" t="s">
        <v>60</v>
      </c>
      <c r="AO154" s="0" t="s">
        <v>60</v>
      </c>
      <c r="AP154" s="0" t="s">
        <v>60</v>
      </c>
      <c r="AQ154" s="0" t="s">
        <v>60</v>
      </c>
      <c r="AR154" s="0" t="s">
        <v>60</v>
      </c>
      <c r="AS154" s="0" t="s">
        <v>60</v>
      </c>
    </row>
    <row r="155" customFormat="false" ht="12.75" hidden="false" customHeight="true" outlineLevel="0" collapsed="false">
      <c r="F155" s="17" t="s">
        <v>718</v>
      </c>
      <c r="G155" s="17"/>
      <c r="H155" s="17"/>
      <c r="I155" s="17"/>
      <c r="J155" s="12" t="s">
        <v>719</v>
      </c>
      <c r="K155" s="12" t="s">
        <v>720</v>
      </c>
      <c r="L155" s="12" t="s">
        <v>721</v>
      </c>
      <c r="M155" s="12"/>
      <c r="N155" s="12" t="s">
        <v>86</v>
      </c>
      <c r="O155" s="12" t="s">
        <v>79</v>
      </c>
      <c r="P155" s="12"/>
      <c r="Q155" s="12" t="s">
        <v>60</v>
      </c>
      <c r="S155" s="0" t="s">
        <v>127</v>
      </c>
      <c r="AA155" s="0" t="s">
        <v>60</v>
      </c>
      <c r="AE155" s="0" t="s">
        <v>63</v>
      </c>
      <c r="AH155" s="0" t="s">
        <v>60</v>
      </c>
      <c r="AI155" s="0" t="s">
        <v>60</v>
      </c>
      <c r="AJ155" s="0" t="s">
        <v>60</v>
      </c>
      <c r="AK155" s="0" t="s">
        <v>60</v>
      </c>
      <c r="AL155" s="0" t="s">
        <v>60</v>
      </c>
      <c r="AM155" s="0" t="s">
        <v>60</v>
      </c>
      <c r="AN155" s="0" t="s">
        <v>60</v>
      </c>
      <c r="AO155" s="0" t="s">
        <v>60</v>
      </c>
      <c r="AP155" s="0" t="s">
        <v>60</v>
      </c>
      <c r="AQ155" s="0" t="s">
        <v>60</v>
      </c>
      <c r="AR155" s="0" t="s">
        <v>60</v>
      </c>
      <c r="AS155" s="0" t="s">
        <v>60</v>
      </c>
    </row>
    <row r="156" customFormat="false" ht="12.75" hidden="false" customHeight="true" outlineLevel="0" collapsed="false">
      <c r="G156" s="10" t="s">
        <v>722</v>
      </c>
      <c r="H156" s="10"/>
      <c r="I156" s="10"/>
      <c r="J156" s="12" t="s">
        <v>723</v>
      </c>
      <c r="K156" s="12" t="s">
        <v>724</v>
      </c>
      <c r="L156" s="12" t="s">
        <v>721</v>
      </c>
      <c r="M156" s="12"/>
      <c r="N156" s="12" t="s">
        <v>86</v>
      </c>
      <c r="O156" s="12" t="s">
        <v>79</v>
      </c>
      <c r="P156" s="12"/>
      <c r="Q156" s="12" t="s">
        <v>60</v>
      </c>
      <c r="S156" s="0" t="s">
        <v>127</v>
      </c>
      <c r="AA156" s="0" t="s">
        <v>60</v>
      </c>
      <c r="AE156" s="0" t="s">
        <v>63</v>
      </c>
      <c r="AH156" s="0" t="s">
        <v>60</v>
      </c>
      <c r="AI156" s="0" t="s">
        <v>60</v>
      </c>
      <c r="AJ156" s="0" t="s">
        <v>60</v>
      </c>
      <c r="AK156" s="0" t="s">
        <v>60</v>
      </c>
      <c r="AL156" s="0" t="s">
        <v>60</v>
      </c>
      <c r="AM156" s="0" t="s">
        <v>60</v>
      </c>
      <c r="AN156" s="0" t="s">
        <v>60</v>
      </c>
      <c r="AO156" s="0" t="s">
        <v>60</v>
      </c>
      <c r="AP156" s="0" t="s">
        <v>60</v>
      </c>
      <c r="AQ156" s="0" t="s">
        <v>60</v>
      </c>
      <c r="AR156" s="0" t="s">
        <v>60</v>
      </c>
      <c r="AS156" s="0" t="s">
        <v>60</v>
      </c>
    </row>
    <row r="157" customFormat="false" ht="12.75" hidden="false" customHeight="true" outlineLevel="0" collapsed="false">
      <c r="H157" s="11" t="s">
        <v>725</v>
      </c>
      <c r="I157" s="11"/>
      <c r="J157" s="12" t="s">
        <v>726</v>
      </c>
      <c r="K157" s="12" t="s">
        <v>727</v>
      </c>
      <c r="L157" s="12" t="s">
        <v>728</v>
      </c>
      <c r="M157" s="12" t="s">
        <v>729</v>
      </c>
      <c r="N157" s="12" t="s">
        <v>86</v>
      </c>
      <c r="O157" s="12" t="s">
        <v>79</v>
      </c>
      <c r="P157" s="12" t="s">
        <v>96</v>
      </c>
      <c r="Q157" s="12" t="s">
        <v>62</v>
      </c>
      <c r="S157" s="0" t="s">
        <v>127</v>
      </c>
      <c r="AA157" s="0" t="s">
        <v>60</v>
      </c>
      <c r="AE157" s="0" t="s">
        <v>63</v>
      </c>
      <c r="AH157" s="0" t="s">
        <v>60</v>
      </c>
      <c r="AI157" s="0" t="s">
        <v>60</v>
      </c>
      <c r="AJ157" s="0" t="s">
        <v>60</v>
      </c>
      <c r="AK157" s="0" t="s">
        <v>60</v>
      </c>
      <c r="AL157" s="0" t="s">
        <v>60</v>
      </c>
      <c r="AM157" s="0" t="s">
        <v>60</v>
      </c>
      <c r="AN157" s="0" t="s">
        <v>60</v>
      </c>
      <c r="AO157" s="0" t="s">
        <v>60</v>
      </c>
      <c r="AP157" s="0" t="s">
        <v>60</v>
      </c>
      <c r="AQ157" s="0" t="s">
        <v>60</v>
      </c>
      <c r="AR157" s="0" t="s">
        <v>60</v>
      </c>
      <c r="AS157" s="0" t="s">
        <v>60</v>
      </c>
    </row>
    <row r="158" customFormat="false" ht="12.75" hidden="false" customHeight="true" outlineLevel="0" collapsed="false">
      <c r="H158" s="11" t="s">
        <v>730</v>
      </c>
      <c r="I158" s="11"/>
      <c r="J158" s="12" t="s">
        <v>731</v>
      </c>
      <c r="K158" s="12" t="s">
        <v>732</v>
      </c>
      <c r="L158" s="12" t="s">
        <v>77</v>
      </c>
      <c r="M158" s="12" t="s">
        <v>77</v>
      </c>
      <c r="N158" s="12" t="s">
        <v>106</v>
      </c>
      <c r="O158" s="12" t="s">
        <v>79</v>
      </c>
      <c r="P158" s="12" t="s">
        <v>96</v>
      </c>
      <c r="Q158" s="12" t="s">
        <v>60</v>
      </c>
      <c r="S158" s="0" t="s">
        <v>127</v>
      </c>
      <c r="AA158" s="0" t="s">
        <v>60</v>
      </c>
      <c r="AE158" s="0" t="s">
        <v>63</v>
      </c>
      <c r="AH158" s="0" t="s">
        <v>60</v>
      </c>
      <c r="AI158" s="0" t="s">
        <v>60</v>
      </c>
      <c r="AJ158" s="0" t="s">
        <v>60</v>
      </c>
      <c r="AK158" s="0" t="s">
        <v>60</v>
      </c>
      <c r="AL158" s="0" t="s">
        <v>60</v>
      </c>
      <c r="AM158" s="0" t="s">
        <v>60</v>
      </c>
      <c r="AN158" s="0" t="s">
        <v>60</v>
      </c>
      <c r="AO158" s="0" t="s">
        <v>60</v>
      </c>
      <c r="AP158" s="0" t="s">
        <v>60</v>
      </c>
      <c r="AQ158" s="0" t="s">
        <v>60</v>
      </c>
      <c r="AR158" s="0" t="s">
        <v>60</v>
      </c>
      <c r="AS158" s="0" t="s">
        <v>60</v>
      </c>
    </row>
    <row r="159" customFormat="false" ht="12.75" hidden="false" customHeight="true" outlineLevel="0" collapsed="false">
      <c r="H159" s="11" t="s">
        <v>733</v>
      </c>
      <c r="I159" s="11"/>
      <c r="J159" s="12" t="s">
        <v>734</v>
      </c>
      <c r="K159" s="12" t="s">
        <v>735</v>
      </c>
      <c r="L159" s="12" t="s">
        <v>77</v>
      </c>
      <c r="M159" s="12" t="s">
        <v>77</v>
      </c>
      <c r="N159" s="12" t="s">
        <v>106</v>
      </c>
      <c r="O159" s="12" t="s">
        <v>79</v>
      </c>
      <c r="P159" s="12" t="s">
        <v>96</v>
      </c>
      <c r="Q159" s="12" t="s">
        <v>60</v>
      </c>
      <c r="S159" s="0" t="s">
        <v>127</v>
      </c>
      <c r="AA159" s="0" t="s">
        <v>60</v>
      </c>
      <c r="AE159" s="0" t="s">
        <v>63</v>
      </c>
      <c r="AH159" s="0" t="s">
        <v>60</v>
      </c>
      <c r="AI159" s="0" t="s">
        <v>60</v>
      </c>
      <c r="AJ159" s="0" t="s">
        <v>60</v>
      </c>
      <c r="AK159" s="0" t="s">
        <v>60</v>
      </c>
      <c r="AL159" s="0" t="s">
        <v>60</v>
      </c>
      <c r="AM159" s="0" t="s">
        <v>60</v>
      </c>
      <c r="AN159" s="0" t="s">
        <v>60</v>
      </c>
      <c r="AO159" s="0" t="s">
        <v>60</v>
      </c>
      <c r="AP159" s="0" t="s">
        <v>60</v>
      </c>
      <c r="AQ159" s="0" t="s">
        <v>60</v>
      </c>
      <c r="AR159" s="0" t="s">
        <v>60</v>
      </c>
      <c r="AS159" s="0" t="s">
        <v>60</v>
      </c>
    </row>
    <row r="160" customFormat="false" ht="12.75" hidden="false" customHeight="true" outlineLevel="0" collapsed="false">
      <c r="H160" s="11" t="s">
        <v>736</v>
      </c>
      <c r="I160" s="11"/>
      <c r="J160" s="12" t="s">
        <v>737</v>
      </c>
      <c r="K160" s="12" t="s">
        <v>738</v>
      </c>
      <c r="L160" s="12" t="s">
        <v>131</v>
      </c>
      <c r="M160" s="12" t="s">
        <v>132</v>
      </c>
      <c r="N160" s="12" t="s">
        <v>106</v>
      </c>
      <c r="O160" s="12" t="s">
        <v>79</v>
      </c>
      <c r="P160" s="12" t="s">
        <v>96</v>
      </c>
      <c r="Q160" s="12" t="s">
        <v>60</v>
      </c>
      <c r="S160" s="0" t="s">
        <v>127</v>
      </c>
      <c r="AA160" s="0" t="s">
        <v>60</v>
      </c>
      <c r="AE160" s="0" t="s">
        <v>63</v>
      </c>
      <c r="AH160" s="0" t="s">
        <v>60</v>
      </c>
      <c r="AI160" s="0" t="s">
        <v>60</v>
      </c>
      <c r="AJ160" s="0" t="s">
        <v>60</v>
      </c>
      <c r="AK160" s="0" t="s">
        <v>60</v>
      </c>
      <c r="AL160" s="0" t="s">
        <v>60</v>
      </c>
      <c r="AM160" s="0" t="s">
        <v>60</v>
      </c>
      <c r="AN160" s="0" t="s">
        <v>60</v>
      </c>
      <c r="AO160" s="0" t="s">
        <v>60</v>
      </c>
      <c r="AP160" s="0" t="s">
        <v>60</v>
      </c>
      <c r="AQ160" s="0" t="s">
        <v>60</v>
      </c>
      <c r="AR160" s="0" t="s">
        <v>60</v>
      </c>
      <c r="AS160" s="0" t="s">
        <v>60</v>
      </c>
    </row>
    <row r="161" customFormat="false" ht="12.75" hidden="false" customHeight="true" outlineLevel="0" collapsed="false">
      <c r="F161" s="17" t="s">
        <v>739</v>
      </c>
      <c r="G161" s="17"/>
      <c r="H161" s="17"/>
      <c r="I161" s="17"/>
      <c r="J161" s="12" t="s">
        <v>740</v>
      </c>
      <c r="K161" s="12" t="s">
        <v>741</v>
      </c>
      <c r="L161" s="12" t="s">
        <v>742</v>
      </c>
      <c r="M161" s="12"/>
      <c r="N161" s="12" t="s">
        <v>86</v>
      </c>
      <c r="O161" s="12" t="s">
        <v>79</v>
      </c>
      <c r="P161" s="12"/>
      <c r="Q161" s="12" t="s">
        <v>60</v>
      </c>
      <c r="S161" s="0" t="s">
        <v>127</v>
      </c>
      <c r="AA161" s="0" t="s">
        <v>60</v>
      </c>
      <c r="AE161" s="0" t="s">
        <v>63</v>
      </c>
      <c r="AH161" s="0" t="s">
        <v>60</v>
      </c>
      <c r="AI161" s="0" t="s">
        <v>60</v>
      </c>
      <c r="AJ161" s="0" t="s">
        <v>60</v>
      </c>
      <c r="AK161" s="0" t="s">
        <v>60</v>
      </c>
      <c r="AL161" s="0" t="s">
        <v>60</v>
      </c>
      <c r="AM161" s="0" t="s">
        <v>60</v>
      </c>
      <c r="AN161" s="0" t="s">
        <v>60</v>
      </c>
      <c r="AO161" s="0" t="s">
        <v>60</v>
      </c>
      <c r="AP161" s="0" t="s">
        <v>60</v>
      </c>
      <c r="AQ161" s="0" t="s">
        <v>60</v>
      </c>
      <c r="AR161" s="0" t="s">
        <v>60</v>
      </c>
      <c r="AS161" s="0" t="s">
        <v>60</v>
      </c>
    </row>
    <row r="162" customFormat="false" ht="12.75" hidden="false" customHeight="true" outlineLevel="0" collapsed="false">
      <c r="G162" s="10" t="s">
        <v>743</v>
      </c>
      <c r="H162" s="10"/>
      <c r="I162" s="10"/>
      <c r="J162" s="12" t="s">
        <v>744</v>
      </c>
      <c r="K162" s="12" t="s">
        <v>745</v>
      </c>
      <c r="L162" s="12" t="s">
        <v>742</v>
      </c>
      <c r="M162" s="12"/>
      <c r="N162" s="12" t="s">
        <v>86</v>
      </c>
      <c r="O162" s="12" t="s">
        <v>79</v>
      </c>
      <c r="P162" s="12"/>
      <c r="Q162" s="12" t="s">
        <v>60</v>
      </c>
      <c r="S162" s="0" t="s">
        <v>127</v>
      </c>
      <c r="AA162" s="0" t="s">
        <v>60</v>
      </c>
      <c r="AE162" s="0" t="s">
        <v>63</v>
      </c>
      <c r="AH162" s="0" t="s">
        <v>60</v>
      </c>
      <c r="AI162" s="0" t="s">
        <v>60</v>
      </c>
      <c r="AJ162" s="0" t="s">
        <v>60</v>
      </c>
      <c r="AK162" s="0" t="s">
        <v>60</v>
      </c>
      <c r="AL162" s="0" t="s">
        <v>60</v>
      </c>
      <c r="AM162" s="0" t="s">
        <v>60</v>
      </c>
      <c r="AN162" s="0" t="s">
        <v>60</v>
      </c>
      <c r="AO162" s="0" t="s">
        <v>60</v>
      </c>
      <c r="AP162" s="0" t="s">
        <v>60</v>
      </c>
      <c r="AQ162" s="0" t="s">
        <v>60</v>
      </c>
      <c r="AR162" s="0" t="s">
        <v>60</v>
      </c>
      <c r="AS162" s="0" t="s">
        <v>60</v>
      </c>
    </row>
    <row r="163" customFormat="false" ht="12.75" hidden="false" customHeight="true" outlineLevel="0" collapsed="false">
      <c r="H163" s="11" t="s">
        <v>746</v>
      </c>
      <c r="I163" s="11"/>
      <c r="J163" s="12" t="s">
        <v>747</v>
      </c>
      <c r="K163" s="12" t="s">
        <v>748</v>
      </c>
      <c r="L163" s="12" t="s">
        <v>749</v>
      </c>
      <c r="M163" s="12" t="s">
        <v>750</v>
      </c>
      <c r="N163" s="12" t="s">
        <v>106</v>
      </c>
      <c r="O163" s="12" t="s">
        <v>79</v>
      </c>
      <c r="P163" s="12" t="s">
        <v>96</v>
      </c>
      <c r="Q163" s="12" t="s">
        <v>60</v>
      </c>
      <c r="S163" s="0" t="s">
        <v>127</v>
      </c>
      <c r="AA163" s="0" t="s">
        <v>60</v>
      </c>
      <c r="AE163" s="0" t="s">
        <v>63</v>
      </c>
      <c r="AH163" s="0" t="s">
        <v>60</v>
      </c>
      <c r="AI163" s="0" t="s">
        <v>60</v>
      </c>
      <c r="AJ163" s="0" t="s">
        <v>60</v>
      </c>
      <c r="AK163" s="0" t="s">
        <v>60</v>
      </c>
      <c r="AL163" s="0" t="s">
        <v>60</v>
      </c>
      <c r="AM163" s="0" t="s">
        <v>60</v>
      </c>
      <c r="AN163" s="0" t="s">
        <v>60</v>
      </c>
      <c r="AO163" s="0" t="s">
        <v>60</v>
      </c>
      <c r="AP163" s="0" t="s">
        <v>60</v>
      </c>
      <c r="AQ163" s="0" t="s">
        <v>60</v>
      </c>
      <c r="AR163" s="0" t="s">
        <v>60</v>
      </c>
      <c r="AS163" s="0" t="s">
        <v>60</v>
      </c>
    </row>
    <row r="164" customFormat="false" ht="12.75" hidden="false" customHeight="true" outlineLevel="0" collapsed="false">
      <c r="H164" s="11" t="s">
        <v>751</v>
      </c>
      <c r="I164" s="11"/>
      <c r="J164" s="12" t="s">
        <v>752</v>
      </c>
      <c r="K164" s="12" t="s">
        <v>753</v>
      </c>
      <c r="L164" s="12" t="s">
        <v>754</v>
      </c>
      <c r="M164" s="12" t="s">
        <v>754</v>
      </c>
      <c r="N164" s="12" t="s">
        <v>106</v>
      </c>
      <c r="O164" s="12" t="s">
        <v>79</v>
      </c>
      <c r="P164" s="12" t="s">
        <v>96</v>
      </c>
      <c r="Q164" s="12" t="s">
        <v>60</v>
      </c>
      <c r="S164" s="0" t="s">
        <v>127</v>
      </c>
      <c r="AA164" s="0" t="s">
        <v>60</v>
      </c>
      <c r="AE164" s="0" t="s">
        <v>63</v>
      </c>
      <c r="AH164" s="0" t="s">
        <v>60</v>
      </c>
      <c r="AI164" s="0" t="s">
        <v>60</v>
      </c>
      <c r="AJ164" s="0" t="s">
        <v>60</v>
      </c>
      <c r="AK164" s="0" t="s">
        <v>60</v>
      </c>
      <c r="AL164" s="0" t="s">
        <v>60</v>
      </c>
      <c r="AM164" s="0" t="s">
        <v>60</v>
      </c>
      <c r="AN164" s="0" t="s">
        <v>60</v>
      </c>
      <c r="AO164" s="0" t="s">
        <v>60</v>
      </c>
      <c r="AP164" s="0" t="s">
        <v>60</v>
      </c>
      <c r="AQ164" s="0" t="s">
        <v>60</v>
      </c>
      <c r="AR164" s="0" t="s">
        <v>60</v>
      </c>
      <c r="AS164" s="0" t="s">
        <v>60</v>
      </c>
    </row>
    <row r="165" customFormat="false" ht="12.75" hidden="false" customHeight="true" outlineLevel="0" collapsed="false">
      <c r="H165" s="11" t="s">
        <v>755</v>
      </c>
      <c r="I165" s="11"/>
      <c r="J165" s="12" t="s">
        <v>756</v>
      </c>
      <c r="K165" s="12" t="s">
        <v>757</v>
      </c>
      <c r="L165" s="12" t="s">
        <v>131</v>
      </c>
      <c r="M165" s="12" t="s">
        <v>132</v>
      </c>
      <c r="N165" s="12" t="s">
        <v>106</v>
      </c>
      <c r="O165" s="12" t="s">
        <v>79</v>
      </c>
      <c r="P165" s="12" t="s">
        <v>96</v>
      </c>
      <c r="Q165" s="12" t="s">
        <v>60</v>
      </c>
      <c r="S165" s="0" t="s">
        <v>127</v>
      </c>
      <c r="AA165" s="0" t="s">
        <v>60</v>
      </c>
      <c r="AE165" s="0" t="s">
        <v>63</v>
      </c>
      <c r="AH165" s="0" t="s">
        <v>60</v>
      </c>
      <c r="AI165" s="0" t="s">
        <v>60</v>
      </c>
      <c r="AJ165" s="0" t="s">
        <v>60</v>
      </c>
      <c r="AK165" s="0" t="s">
        <v>60</v>
      </c>
      <c r="AL165" s="0" t="s">
        <v>60</v>
      </c>
      <c r="AM165" s="0" t="s">
        <v>60</v>
      </c>
      <c r="AN165" s="0" t="s">
        <v>60</v>
      </c>
      <c r="AO165" s="0" t="s">
        <v>60</v>
      </c>
      <c r="AP165" s="0" t="s">
        <v>60</v>
      </c>
      <c r="AQ165" s="0" t="s">
        <v>60</v>
      </c>
      <c r="AR165" s="0" t="s">
        <v>60</v>
      </c>
      <c r="AS165" s="0" t="s">
        <v>60</v>
      </c>
    </row>
    <row r="166" customFormat="false" ht="12.75" hidden="false" customHeight="true" outlineLevel="0" collapsed="false">
      <c r="H166" s="11" t="s">
        <v>758</v>
      </c>
      <c r="I166" s="11"/>
      <c r="J166" s="12" t="s">
        <v>759</v>
      </c>
      <c r="K166" s="12" t="s">
        <v>760</v>
      </c>
      <c r="L166" s="12" t="s">
        <v>77</v>
      </c>
      <c r="M166" s="12" t="s">
        <v>77</v>
      </c>
      <c r="N166" s="12" t="s">
        <v>106</v>
      </c>
      <c r="O166" s="12" t="s">
        <v>79</v>
      </c>
      <c r="P166" s="12" t="s">
        <v>96</v>
      </c>
      <c r="Q166" s="12" t="s">
        <v>60</v>
      </c>
      <c r="S166" s="0" t="s">
        <v>127</v>
      </c>
      <c r="AA166" s="0" t="s">
        <v>60</v>
      </c>
      <c r="AE166" s="0" t="s">
        <v>63</v>
      </c>
      <c r="AH166" s="0" t="s">
        <v>60</v>
      </c>
      <c r="AI166" s="0" t="s">
        <v>60</v>
      </c>
      <c r="AJ166" s="0" t="s">
        <v>60</v>
      </c>
      <c r="AK166" s="0" t="s">
        <v>60</v>
      </c>
      <c r="AL166" s="0" t="s">
        <v>60</v>
      </c>
      <c r="AM166" s="0" t="s">
        <v>60</v>
      </c>
      <c r="AN166" s="0" t="s">
        <v>60</v>
      </c>
      <c r="AO166" s="0" t="s">
        <v>60</v>
      </c>
      <c r="AP166" s="0" t="s">
        <v>60</v>
      </c>
      <c r="AQ166" s="0" t="s">
        <v>60</v>
      </c>
      <c r="AR166" s="0" t="s">
        <v>60</v>
      </c>
      <c r="AS166" s="0" t="s">
        <v>60</v>
      </c>
    </row>
    <row r="167" customFormat="false" ht="12.75" hidden="false" customHeight="true" outlineLevel="0" collapsed="false">
      <c r="F167" s="17" t="s">
        <v>761</v>
      </c>
      <c r="G167" s="17"/>
      <c r="H167" s="17"/>
      <c r="I167" s="17"/>
      <c r="J167" s="12" t="s">
        <v>762</v>
      </c>
      <c r="K167" s="12" t="s">
        <v>763</v>
      </c>
      <c r="L167" s="12" t="s">
        <v>764</v>
      </c>
      <c r="M167" s="12"/>
      <c r="N167" s="12" t="s">
        <v>86</v>
      </c>
      <c r="O167" s="12" t="s">
        <v>79</v>
      </c>
      <c r="P167" s="12"/>
      <c r="Q167" s="12" t="s">
        <v>60</v>
      </c>
      <c r="S167" s="0" t="s">
        <v>127</v>
      </c>
      <c r="AA167" s="0" t="s">
        <v>60</v>
      </c>
      <c r="AE167" s="0" t="s">
        <v>63</v>
      </c>
      <c r="AH167" s="0" t="s">
        <v>60</v>
      </c>
      <c r="AI167" s="0" t="s">
        <v>60</v>
      </c>
      <c r="AJ167" s="0" t="s">
        <v>60</v>
      </c>
      <c r="AK167" s="0" t="s">
        <v>60</v>
      </c>
      <c r="AL167" s="0" t="s">
        <v>60</v>
      </c>
      <c r="AM167" s="0" t="s">
        <v>60</v>
      </c>
      <c r="AN167" s="0" t="s">
        <v>60</v>
      </c>
      <c r="AO167" s="0" t="s">
        <v>60</v>
      </c>
      <c r="AP167" s="0" t="s">
        <v>60</v>
      </c>
      <c r="AQ167" s="0" t="s">
        <v>60</v>
      </c>
      <c r="AR167" s="0" t="s">
        <v>60</v>
      </c>
      <c r="AS167" s="0" t="s">
        <v>60</v>
      </c>
    </row>
    <row r="168" customFormat="false" ht="12.75" hidden="false" customHeight="true" outlineLevel="0" collapsed="false">
      <c r="G168" s="10" t="s">
        <v>765</v>
      </c>
      <c r="H168" s="10"/>
      <c r="I168" s="10"/>
      <c r="J168" s="12" t="s">
        <v>766</v>
      </c>
      <c r="K168" s="12" t="s">
        <v>767</v>
      </c>
      <c r="L168" s="12" t="s">
        <v>764</v>
      </c>
      <c r="M168" s="12"/>
      <c r="N168" s="12" t="s">
        <v>86</v>
      </c>
      <c r="O168" s="12" t="s">
        <v>79</v>
      </c>
      <c r="P168" s="12"/>
      <c r="Q168" s="12" t="s">
        <v>60</v>
      </c>
      <c r="S168" s="0" t="s">
        <v>127</v>
      </c>
      <c r="AA168" s="0" t="s">
        <v>60</v>
      </c>
      <c r="AE168" s="0" t="s">
        <v>63</v>
      </c>
      <c r="AH168" s="0" t="s">
        <v>60</v>
      </c>
      <c r="AI168" s="0" t="s">
        <v>60</v>
      </c>
      <c r="AJ168" s="0" t="s">
        <v>60</v>
      </c>
      <c r="AK168" s="0" t="s">
        <v>60</v>
      </c>
      <c r="AL168" s="0" t="s">
        <v>60</v>
      </c>
      <c r="AM168" s="0" t="s">
        <v>60</v>
      </c>
      <c r="AN168" s="0" t="s">
        <v>60</v>
      </c>
      <c r="AO168" s="0" t="s">
        <v>60</v>
      </c>
      <c r="AP168" s="0" t="s">
        <v>60</v>
      </c>
      <c r="AQ168" s="0" t="s">
        <v>60</v>
      </c>
      <c r="AR168" s="0" t="s">
        <v>60</v>
      </c>
      <c r="AS168" s="0" t="s">
        <v>60</v>
      </c>
    </row>
    <row r="169" customFormat="false" ht="12.75" hidden="false" customHeight="true" outlineLevel="0" collapsed="false">
      <c r="H169" s="11" t="s">
        <v>768</v>
      </c>
      <c r="I169" s="11"/>
      <c r="J169" s="12" t="s">
        <v>769</v>
      </c>
      <c r="K169" s="12" t="s">
        <v>770</v>
      </c>
      <c r="L169" s="12" t="s">
        <v>621</v>
      </c>
      <c r="M169" s="12" t="s">
        <v>622</v>
      </c>
      <c r="N169" s="12" t="s">
        <v>106</v>
      </c>
      <c r="O169" s="12" t="s">
        <v>79</v>
      </c>
      <c r="P169" s="12" t="s">
        <v>96</v>
      </c>
      <c r="Q169" s="12" t="s">
        <v>60</v>
      </c>
      <c r="S169" s="0" t="s">
        <v>127</v>
      </c>
      <c r="AA169" s="0" t="s">
        <v>60</v>
      </c>
      <c r="AE169" s="0" t="s">
        <v>63</v>
      </c>
      <c r="AH169" s="0" t="s">
        <v>60</v>
      </c>
      <c r="AI169" s="0" t="s">
        <v>60</v>
      </c>
      <c r="AJ169" s="0" t="s">
        <v>60</v>
      </c>
      <c r="AK169" s="0" t="s">
        <v>60</v>
      </c>
      <c r="AL169" s="0" t="s">
        <v>60</v>
      </c>
      <c r="AM169" s="0" t="s">
        <v>60</v>
      </c>
      <c r="AN169" s="0" t="s">
        <v>60</v>
      </c>
      <c r="AO169" s="0" t="s">
        <v>60</v>
      </c>
      <c r="AP169" s="0" t="s">
        <v>60</v>
      </c>
      <c r="AQ169" s="0" t="s">
        <v>60</v>
      </c>
      <c r="AR169" s="0" t="s">
        <v>60</v>
      </c>
      <c r="AS169" s="0" t="s">
        <v>60</v>
      </c>
    </row>
    <row r="170" customFormat="false" ht="12.75" hidden="false" customHeight="true" outlineLevel="0" collapsed="false">
      <c r="H170" s="11" t="s">
        <v>771</v>
      </c>
      <c r="I170" s="11"/>
      <c r="J170" s="12" t="s">
        <v>772</v>
      </c>
      <c r="K170" s="12" t="s">
        <v>773</v>
      </c>
      <c r="L170" s="12" t="s">
        <v>77</v>
      </c>
      <c r="M170" s="12" t="s">
        <v>77</v>
      </c>
      <c r="N170" s="12" t="s">
        <v>106</v>
      </c>
      <c r="O170" s="12" t="s">
        <v>79</v>
      </c>
      <c r="P170" s="12" t="s">
        <v>96</v>
      </c>
      <c r="Q170" s="12" t="s">
        <v>60</v>
      </c>
      <c r="S170" s="0" t="s">
        <v>127</v>
      </c>
      <c r="AA170" s="0" t="s">
        <v>60</v>
      </c>
      <c r="AE170" s="0" t="s">
        <v>63</v>
      </c>
      <c r="AH170" s="0" t="s">
        <v>60</v>
      </c>
      <c r="AI170" s="0" t="s">
        <v>60</v>
      </c>
      <c r="AJ170" s="0" t="s">
        <v>60</v>
      </c>
      <c r="AK170" s="0" t="s">
        <v>60</v>
      </c>
      <c r="AL170" s="0" t="s">
        <v>60</v>
      </c>
      <c r="AM170" s="0" t="s">
        <v>60</v>
      </c>
      <c r="AN170" s="0" t="s">
        <v>60</v>
      </c>
      <c r="AO170" s="0" t="s">
        <v>60</v>
      </c>
      <c r="AP170" s="0" t="s">
        <v>60</v>
      </c>
      <c r="AQ170" s="0" t="s">
        <v>60</v>
      </c>
      <c r="AR170" s="0" t="s">
        <v>60</v>
      </c>
      <c r="AS170" s="0" t="s">
        <v>60</v>
      </c>
    </row>
    <row r="171" customFormat="false" ht="12.75" hidden="false" customHeight="true" outlineLevel="0" collapsed="false">
      <c r="H171" s="11" t="s">
        <v>774</v>
      </c>
      <c r="I171" s="11"/>
      <c r="J171" s="12" t="s">
        <v>775</v>
      </c>
      <c r="K171" s="12" t="s">
        <v>776</v>
      </c>
      <c r="L171" s="12" t="s">
        <v>621</v>
      </c>
      <c r="M171" s="12" t="s">
        <v>622</v>
      </c>
      <c r="N171" s="12" t="s">
        <v>106</v>
      </c>
      <c r="O171" s="12" t="s">
        <v>79</v>
      </c>
      <c r="P171" s="12" t="s">
        <v>96</v>
      </c>
      <c r="Q171" s="12" t="s">
        <v>60</v>
      </c>
      <c r="S171" s="0" t="s">
        <v>127</v>
      </c>
      <c r="AA171" s="0" t="s">
        <v>60</v>
      </c>
      <c r="AE171" s="0" t="s">
        <v>63</v>
      </c>
      <c r="AH171" s="0" t="s">
        <v>60</v>
      </c>
      <c r="AI171" s="0" t="s">
        <v>60</v>
      </c>
      <c r="AJ171" s="0" t="s">
        <v>60</v>
      </c>
      <c r="AK171" s="0" t="s">
        <v>60</v>
      </c>
      <c r="AL171" s="0" t="s">
        <v>60</v>
      </c>
      <c r="AM171" s="0" t="s">
        <v>60</v>
      </c>
      <c r="AN171" s="0" t="s">
        <v>60</v>
      </c>
      <c r="AO171" s="0" t="s">
        <v>60</v>
      </c>
      <c r="AP171" s="0" t="s">
        <v>60</v>
      </c>
      <c r="AQ171" s="0" t="s">
        <v>60</v>
      </c>
      <c r="AR171" s="0" t="s">
        <v>60</v>
      </c>
      <c r="AS171" s="0" t="s">
        <v>60</v>
      </c>
    </row>
    <row r="172" customFormat="false" ht="12.75" hidden="false" customHeight="true" outlineLevel="0" collapsed="false">
      <c r="H172" s="11" t="s">
        <v>777</v>
      </c>
      <c r="I172" s="11"/>
      <c r="J172" s="12" t="s">
        <v>778</v>
      </c>
      <c r="K172" s="12" t="s">
        <v>779</v>
      </c>
      <c r="L172" s="12" t="s">
        <v>77</v>
      </c>
      <c r="M172" s="12" t="s">
        <v>77</v>
      </c>
      <c r="N172" s="12" t="s">
        <v>106</v>
      </c>
      <c r="O172" s="12" t="s">
        <v>79</v>
      </c>
      <c r="P172" s="12" t="s">
        <v>96</v>
      </c>
      <c r="Q172" s="12" t="s">
        <v>60</v>
      </c>
      <c r="S172" s="0" t="s">
        <v>127</v>
      </c>
      <c r="AA172" s="0" t="s">
        <v>60</v>
      </c>
      <c r="AE172" s="0" t="s">
        <v>63</v>
      </c>
      <c r="AH172" s="0" t="s">
        <v>60</v>
      </c>
      <c r="AI172" s="0" t="s">
        <v>60</v>
      </c>
      <c r="AJ172" s="0" t="s">
        <v>60</v>
      </c>
      <c r="AK172" s="0" t="s">
        <v>60</v>
      </c>
      <c r="AL172" s="0" t="s">
        <v>60</v>
      </c>
      <c r="AM172" s="0" t="s">
        <v>60</v>
      </c>
      <c r="AN172" s="0" t="s">
        <v>60</v>
      </c>
      <c r="AO172" s="0" t="s">
        <v>60</v>
      </c>
      <c r="AP172" s="0" t="s">
        <v>60</v>
      </c>
      <c r="AQ172" s="0" t="s">
        <v>60</v>
      </c>
      <c r="AR172" s="0" t="s">
        <v>60</v>
      </c>
      <c r="AS172" s="0" t="s">
        <v>60</v>
      </c>
    </row>
    <row r="173" customFormat="false" ht="12.75" hidden="false" customHeight="true" outlineLevel="0" collapsed="false">
      <c r="H173" s="11" t="s">
        <v>780</v>
      </c>
      <c r="I173" s="11"/>
      <c r="J173" s="12" t="s">
        <v>781</v>
      </c>
      <c r="K173" s="12" t="s">
        <v>782</v>
      </c>
      <c r="L173" s="12" t="s">
        <v>621</v>
      </c>
      <c r="M173" s="12" t="s">
        <v>622</v>
      </c>
      <c r="N173" s="12" t="s">
        <v>106</v>
      </c>
      <c r="O173" s="12" t="s">
        <v>79</v>
      </c>
      <c r="P173" s="12" t="s">
        <v>96</v>
      </c>
      <c r="Q173" s="12" t="s">
        <v>60</v>
      </c>
      <c r="S173" s="0" t="s">
        <v>127</v>
      </c>
      <c r="AA173" s="0" t="s">
        <v>60</v>
      </c>
      <c r="AE173" s="0" t="s">
        <v>63</v>
      </c>
      <c r="AH173" s="0" t="s">
        <v>60</v>
      </c>
      <c r="AI173" s="0" t="s">
        <v>60</v>
      </c>
      <c r="AJ173" s="0" t="s">
        <v>60</v>
      </c>
      <c r="AK173" s="0" t="s">
        <v>60</v>
      </c>
      <c r="AL173" s="0" t="s">
        <v>60</v>
      </c>
      <c r="AM173" s="0" t="s">
        <v>60</v>
      </c>
      <c r="AN173" s="0" t="s">
        <v>60</v>
      </c>
      <c r="AO173" s="0" t="s">
        <v>60</v>
      </c>
      <c r="AP173" s="0" t="s">
        <v>60</v>
      </c>
      <c r="AQ173" s="0" t="s">
        <v>60</v>
      </c>
      <c r="AR173" s="0" t="s">
        <v>60</v>
      </c>
      <c r="AS173" s="0" t="s">
        <v>60</v>
      </c>
    </row>
    <row r="174" customFormat="false" ht="12.75" hidden="false" customHeight="true" outlineLevel="0" collapsed="false">
      <c r="H174" s="11" t="s">
        <v>783</v>
      </c>
      <c r="I174" s="11"/>
      <c r="J174" s="12" t="s">
        <v>784</v>
      </c>
      <c r="K174" s="12" t="s">
        <v>785</v>
      </c>
      <c r="L174" s="12" t="s">
        <v>77</v>
      </c>
      <c r="M174" s="12" t="s">
        <v>77</v>
      </c>
      <c r="N174" s="12" t="s">
        <v>106</v>
      </c>
      <c r="O174" s="12" t="s">
        <v>79</v>
      </c>
      <c r="P174" s="12" t="s">
        <v>96</v>
      </c>
      <c r="Q174" s="12" t="s">
        <v>60</v>
      </c>
      <c r="S174" s="0" t="s">
        <v>127</v>
      </c>
      <c r="AA174" s="0" t="s">
        <v>60</v>
      </c>
      <c r="AE174" s="0" t="s">
        <v>63</v>
      </c>
      <c r="AH174" s="0" t="s">
        <v>60</v>
      </c>
      <c r="AI174" s="0" t="s">
        <v>60</v>
      </c>
      <c r="AJ174" s="0" t="s">
        <v>60</v>
      </c>
      <c r="AK174" s="0" t="s">
        <v>60</v>
      </c>
      <c r="AL174" s="0" t="s">
        <v>60</v>
      </c>
      <c r="AM174" s="0" t="s">
        <v>60</v>
      </c>
      <c r="AN174" s="0" t="s">
        <v>60</v>
      </c>
      <c r="AO174" s="0" t="s">
        <v>60</v>
      </c>
      <c r="AP174" s="0" t="s">
        <v>60</v>
      </c>
      <c r="AQ174" s="0" t="s">
        <v>60</v>
      </c>
      <c r="AR174" s="0" t="s">
        <v>60</v>
      </c>
      <c r="AS174" s="0" t="s">
        <v>60</v>
      </c>
    </row>
    <row r="175" customFormat="false" ht="12.75" hidden="false" customHeight="true" outlineLevel="0" collapsed="false">
      <c r="H175" s="11" t="s">
        <v>786</v>
      </c>
      <c r="I175" s="11"/>
      <c r="J175" s="12" t="s">
        <v>787</v>
      </c>
      <c r="K175" s="12" t="s">
        <v>788</v>
      </c>
      <c r="L175" s="12" t="s">
        <v>621</v>
      </c>
      <c r="M175" s="12" t="s">
        <v>622</v>
      </c>
      <c r="N175" s="12" t="s">
        <v>106</v>
      </c>
      <c r="O175" s="12" t="s">
        <v>79</v>
      </c>
      <c r="P175" s="12" t="s">
        <v>96</v>
      </c>
      <c r="Q175" s="12" t="s">
        <v>60</v>
      </c>
      <c r="S175" s="0" t="s">
        <v>127</v>
      </c>
      <c r="AA175" s="0" t="s">
        <v>60</v>
      </c>
      <c r="AE175" s="0" t="s">
        <v>63</v>
      </c>
      <c r="AH175" s="0" t="s">
        <v>60</v>
      </c>
      <c r="AI175" s="0" t="s">
        <v>60</v>
      </c>
      <c r="AJ175" s="0" t="s">
        <v>60</v>
      </c>
      <c r="AK175" s="0" t="s">
        <v>60</v>
      </c>
      <c r="AL175" s="0" t="s">
        <v>60</v>
      </c>
      <c r="AM175" s="0" t="s">
        <v>60</v>
      </c>
      <c r="AN175" s="0" t="s">
        <v>60</v>
      </c>
      <c r="AO175" s="0" t="s">
        <v>60</v>
      </c>
      <c r="AP175" s="0" t="s">
        <v>60</v>
      </c>
      <c r="AQ175" s="0" t="s">
        <v>60</v>
      </c>
      <c r="AR175" s="0" t="s">
        <v>60</v>
      </c>
      <c r="AS175" s="0" t="s">
        <v>60</v>
      </c>
    </row>
    <row r="176" customFormat="false" ht="12.75" hidden="false" customHeight="true" outlineLevel="0" collapsed="false">
      <c r="H176" s="11" t="s">
        <v>789</v>
      </c>
      <c r="I176" s="11"/>
      <c r="J176" s="12" t="s">
        <v>790</v>
      </c>
      <c r="K176" s="12" t="s">
        <v>791</v>
      </c>
      <c r="L176" s="12" t="s">
        <v>77</v>
      </c>
      <c r="M176" s="12" t="s">
        <v>77</v>
      </c>
      <c r="N176" s="12" t="s">
        <v>106</v>
      </c>
      <c r="O176" s="12" t="s">
        <v>79</v>
      </c>
      <c r="P176" s="12" t="s">
        <v>96</v>
      </c>
      <c r="Q176" s="12" t="s">
        <v>60</v>
      </c>
      <c r="S176" s="0" t="s">
        <v>127</v>
      </c>
      <c r="AA176" s="0" t="s">
        <v>60</v>
      </c>
      <c r="AE176" s="0" t="s">
        <v>63</v>
      </c>
      <c r="AH176" s="0" t="s">
        <v>60</v>
      </c>
      <c r="AI176" s="0" t="s">
        <v>60</v>
      </c>
      <c r="AJ176" s="0" t="s">
        <v>60</v>
      </c>
      <c r="AK176" s="0" t="s">
        <v>60</v>
      </c>
      <c r="AL176" s="0" t="s">
        <v>60</v>
      </c>
      <c r="AM176" s="0" t="s">
        <v>60</v>
      </c>
      <c r="AN176" s="0" t="s">
        <v>60</v>
      </c>
      <c r="AO176" s="0" t="s">
        <v>60</v>
      </c>
      <c r="AP176" s="0" t="s">
        <v>60</v>
      </c>
      <c r="AQ176" s="0" t="s">
        <v>60</v>
      </c>
      <c r="AR176" s="0" t="s">
        <v>60</v>
      </c>
      <c r="AS176" s="0" t="s">
        <v>60</v>
      </c>
    </row>
    <row r="177" customFormat="false" ht="12.75" hidden="false" customHeight="true" outlineLevel="0" collapsed="false">
      <c r="H177" s="11" t="s">
        <v>792</v>
      </c>
      <c r="I177" s="11"/>
      <c r="J177" s="12" t="s">
        <v>793</v>
      </c>
      <c r="K177" s="12" t="s">
        <v>794</v>
      </c>
      <c r="L177" s="12" t="s">
        <v>634</v>
      </c>
      <c r="M177" s="12" t="s">
        <v>635</v>
      </c>
      <c r="N177" s="12" t="s">
        <v>106</v>
      </c>
      <c r="O177" s="12" t="s">
        <v>79</v>
      </c>
      <c r="P177" s="12" t="s">
        <v>96</v>
      </c>
      <c r="Q177" s="12" t="s">
        <v>60</v>
      </c>
      <c r="S177" s="0" t="s">
        <v>127</v>
      </c>
      <c r="AA177" s="0" t="s">
        <v>60</v>
      </c>
      <c r="AE177" s="0" t="s">
        <v>63</v>
      </c>
      <c r="AH177" s="0" t="s">
        <v>60</v>
      </c>
      <c r="AI177" s="0" t="s">
        <v>60</v>
      </c>
      <c r="AJ177" s="0" t="s">
        <v>60</v>
      </c>
      <c r="AK177" s="0" t="s">
        <v>60</v>
      </c>
      <c r="AL177" s="0" t="s">
        <v>60</v>
      </c>
      <c r="AM177" s="0" t="s">
        <v>60</v>
      </c>
      <c r="AN177" s="0" t="s">
        <v>60</v>
      </c>
      <c r="AO177" s="0" t="s">
        <v>60</v>
      </c>
      <c r="AP177" s="0" t="s">
        <v>60</v>
      </c>
      <c r="AQ177" s="0" t="s">
        <v>60</v>
      </c>
      <c r="AR177" s="0" t="s">
        <v>60</v>
      </c>
      <c r="AS177" s="0" t="s">
        <v>60</v>
      </c>
    </row>
    <row r="178" customFormat="false" ht="12.75" hidden="false" customHeight="true" outlineLevel="0" collapsed="false">
      <c r="H178" s="11" t="s">
        <v>795</v>
      </c>
      <c r="I178" s="11"/>
      <c r="J178" s="12" t="s">
        <v>796</v>
      </c>
      <c r="K178" s="12" t="s">
        <v>797</v>
      </c>
      <c r="L178" s="12" t="s">
        <v>131</v>
      </c>
      <c r="M178" s="12" t="s">
        <v>132</v>
      </c>
      <c r="N178" s="12" t="s">
        <v>106</v>
      </c>
      <c r="O178" s="12" t="s">
        <v>79</v>
      </c>
      <c r="P178" s="12" t="s">
        <v>96</v>
      </c>
      <c r="Q178" s="12" t="s">
        <v>60</v>
      </c>
      <c r="S178" s="0" t="s">
        <v>127</v>
      </c>
      <c r="AA178" s="0" t="s">
        <v>60</v>
      </c>
      <c r="AE178" s="0" t="s">
        <v>63</v>
      </c>
      <c r="AH178" s="0" t="s">
        <v>60</v>
      </c>
      <c r="AI178" s="0" t="s">
        <v>60</v>
      </c>
      <c r="AJ178" s="0" t="s">
        <v>60</v>
      </c>
      <c r="AK178" s="0" t="s">
        <v>60</v>
      </c>
      <c r="AL178" s="0" t="s">
        <v>60</v>
      </c>
      <c r="AM178" s="0" t="s">
        <v>60</v>
      </c>
      <c r="AN178" s="0" t="s">
        <v>60</v>
      </c>
      <c r="AO178" s="0" t="s">
        <v>60</v>
      </c>
      <c r="AP178" s="0" t="s">
        <v>60</v>
      </c>
      <c r="AQ178" s="0" t="s">
        <v>60</v>
      </c>
      <c r="AR178" s="0" t="s">
        <v>60</v>
      </c>
      <c r="AS178" s="0" t="s">
        <v>60</v>
      </c>
    </row>
    <row r="179" customFormat="false" ht="12.75" hidden="false" customHeight="true" outlineLevel="0" collapsed="false">
      <c r="F179" s="17" t="s">
        <v>798</v>
      </c>
      <c r="G179" s="17"/>
      <c r="H179" s="17"/>
      <c r="I179" s="17"/>
      <c r="J179" s="12" t="s">
        <v>799</v>
      </c>
      <c r="K179" s="12" t="s">
        <v>800</v>
      </c>
      <c r="L179" s="12" t="s">
        <v>801</v>
      </c>
      <c r="M179" s="12"/>
      <c r="N179" s="12" t="s">
        <v>86</v>
      </c>
      <c r="O179" s="12" t="s">
        <v>79</v>
      </c>
      <c r="P179" s="12"/>
      <c r="Q179" s="12" t="s">
        <v>60</v>
      </c>
      <c r="S179" s="0" t="s">
        <v>127</v>
      </c>
      <c r="AA179" s="0" t="s">
        <v>60</v>
      </c>
      <c r="AE179" s="0" t="s">
        <v>63</v>
      </c>
      <c r="AH179" s="0" t="s">
        <v>60</v>
      </c>
      <c r="AI179" s="0" t="s">
        <v>60</v>
      </c>
      <c r="AJ179" s="0" t="s">
        <v>60</v>
      </c>
      <c r="AK179" s="0" t="s">
        <v>60</v>
      </c>
      <c r="AL179" s="0" t="s">
        <v>60</v>
      </c>
      <c r="AM179" s="0" t="s">
        <v>60</v>
      </c>
      <c r="AN179" s="0" t="s">
        <v>60</v>
      </c>
      <c r="AO179" s="0" t="s">
        <v>60</v>
      </c>
      <c r="AP179" s="0" t="s">
        <v>60</v>
      </c>
      <c r="AQ179" s="0" t="s">
        <v>60</v>
      </c>
      <c r="AR179" s="0" t="s">
        <v>60</v>
      </c>
      <c r="AS179" s="0" t="s">
        <v>60</v>
      </c>
    </row>
    <row r="180" customFormat="false" ht="12.75" hidden="false" customHeight="true" outlineLevel="0" collapsed="false">
      <c r="G180" s="10" t="s">
        <v>802</v>
      </c>
      <c r="H180" s="10"/>
      <c r="I180" s="10"/>
      <c r="J180" s="12" t="s">
        <v>799</v>
      </c>
      <c r="K180" s="12" t="s">
        <v>803</v>
      </c>
      <c r="L180" s="12" t="s">
        <v>801</v>
      </c>
      <c r="M180" s="12"/>
      <c r="N180" s="12" t="s">
        <v>86</v>
      </c>
      <c r="O180" s="12" t="s">
        <v>79</v>
      </c>
      <c r="P180" s="12"/>
      <c r="Q180" s="12" t="s">
        <v>60</v>
      </c>
      <c r="S180" s="0" t="s">
        <v>127</v>
      </c>
      <c r="AA180" s="0" t="s">
        <v>60</v>
      </c>
      <c r="AE180" s="0" t="s">
        <v>63</v>
      </c>
      <c r="AH180" s="0" t="s">
        <v>60</v>
      </c>
      <c r="AI180" s="0" t="s">
        <v>60</v>
      </c>
      <c r="AJ180" s="0" t="s">
        <v>60</v>
      </c>
      <c r="AK180" s="0" t="s">
        <v>60</v>
      </c>
      <c r="AL180" s="0" t="s">
        <v>60</v>
      </c>
      <c r="AM180" s="0" t="s">
        <v>60</v>
      </c>
      <c r="AN180" s="0" t="s">
        <v>60</v>
      </c>
      <c r="AO180" s="0" t="s">
        <v>60</v>
      </c>
      <c r="AP180" s="0" t="s">
        <v>60</v>
      </c>
      <c r="AQ180" s="0" t="s">
        <v>60</v>
      </c>
      <c r="AR180" s="0" t="s">
        <v>60</v>
      </c>
      <c r="AS180" s="0" t="s">
        <v>60</v>
      </c>
    </row>
    <row r="181" customFormat="false" ht="12.75" hidden="false" customHeight="true" outlineLevel="0" collapsed="false">
      <c r="H181" s="11" t="s">
        <v>804</v>
      </c>
      <c r="I181" s="11"/>
      <c r="J181" s="12" t="s">
        <v>799</v>
      </c>
      <c r="K181" s="12" t="s">
        <v>805</v>
      </c>
      <c r="L181" s="12" t="s">
        <v>806</v>
      </c>
      <c r="M181" s="12" t="s">
        <v>807</v>
      </c>
      <c r="N181" s="12" t="s">
        <v>106</v>
      </c>
      <c r="O181" s="12" t="s">
        <v>79</v>
      </c>
      <c r="P181" s="12" t="s">
        <v>96</v>
      </c>
      <c r="Q181" s="12" t="s">
        <v>60</v>
      </c>
      <c r="S181" s="0" t="s">
        <v>127</v>
      </c>
      <c r="AA181" s="0" t="s">
        <v>60</v>
      </c>
      <c r="AE181" s="0" t="s">
        <v>63</v>
      </c>
      <c r="AH181" s="0" t="s">
        <v>60</v>
      </c>
      <c r="AI181" s="0" t="s">
        <v>60</v>
      </c>
      <c r="AJ181" s="0" t="s">
        <v>60</v>
      </c>
      <c r="AK181" s="0" t="s">
        <v>60</v>
      </c>
      <c r="AL181" s="0" t="s">
        <v>60</v>
      </c>
      <c r="AM181" s="0" t="s">
        <v>60</v>
      </c>
      <c r="AN181" s="0" t="s">
        <v>60</v>
      </c>
      <c r="AO181" s="0" t="s">
        <v>60</v>
      </c>
      <c r="AP181" s="0" t="s">
        <v>60</v>
      </c>
      <c r="AQ181" s="0" t="s">
        <v>60</v>
      </c>
      <c r="AR181" s="0" t="s">
        <v>60</v>
      </c>
      <c r="AS181" s="0" t="s">
        <v>60</v>
      </c>
    </row>
    <row r="182" customFormat="false" ht="12.75" hidden="false" customHeight="true" outlineLevel="0" collapsed="false">
      <c r="H182" s="11" t="s">
        <v>808</v>
      </c>
      <c r="I182" s="11"/>
      <c r="J182" s="12" t="s">
        <v>799</v>
      </c>
      <c r="K182" s="12" t="s">
        <v>809</v>
      </c>
      <c r="L182" s="12" t="s">
        <v>131</v>
      </c>
      <c r="M182" s="12" t="s">
        <v>132</v>
      </c>
      <c r="N182" s="12" t="s">
        <v>106</v>
      </c>
      <c r="O182" s="12" t="s">
        <v>79</v>
      </c>
      <c r="P182" s="12" t="s">
        <v>96</v>
      </c>
      <c r="Q182" s="12" t="s">
        <v>60</v>
      </c>
      <c r="S182" s="0" t="s">
        <v>127</v>
      </c>
      <c r="AA182" s="0" t="s">
        <v>60</v>
      </c>
      <c r="AE182" s="0" t="s">
        <v>63</v>
      </c>
      <c r="AH182" s="0" t="s">
        <v>60</v>
      </c>
      <c r="AI182" s="0" t="s">
        <v>60</v>
      </c>
      <c r="AJ182" s="0" t="s">
        <v>60</v>
      </c>
      <c r="AK182" s="0" t="s">
        <v>60</v>
      </c>
      <c r="AL182" s="0" t="s">
        <v>60</v>
      </c>
      <c r="AM182" s="0" t="s">
        <v>60</v>
      </c>
      <c r="AN182" s="0" t="s">
        <v>60</v>
      </c>
      <c r="AO182" s="0" t="s">
        <v>60</v>
      </c>
      <c r="AP182" s="0" t="s">
        <v>60</v>
      </c>
      <c r="AQ182" s="0" t="s">
        <v>60</v>
      </c>
      <c r="AR182" s="0" t="s">
        <v>60</v>
      </c>
      <c r="AS182" s="0" t="s">
        <v>60</v>
      </c>
    </row>
    <row r="183" customFormat="false" ht="12.75" hidden="false" customHeight="true" outlineLevel="0" collapsed="false">
      <c r="F183" s="17" t="s">
        <v>810</v>
      </c>
      <c r="G183" s="17"/>
      <c r="H183" s="17"/>
      <c r="I183" s="17"/>
      <c r="J183" s="12" t="s">
        <v>799</v>
      </c>
      <c r="K183" s="12" t="s">
        <v>811</v>
      </c>
      <c r="L183" s="12" t="s">
        <v>812</v>
      </c>
      <c r="M183" s="12"/>
      <c r="N183" s="12" t="s">
        <v>86</v>
      </c>
      <c r="O183" s="12" t="s">
        <v>79</v>
      </c>
      <c r="P183" s="12"/>
      <c r="Q183" s="12" t="s">
        <v>60</v>
      </c>
      <c r="S183" s="0" t="s">
        <v>127</v>
      </c>
      <c r="AA183" s="0" t="s">
        <v>60</v>
      </c>
      <c r="AE183" s="0" t="s">
        <v>63</v>
      </c>
      <c r="AH183" s="0" t="s">
        <v>60</v>
      </c>
      <c r="AI183" s="0" t="s">
        <v>60</v>
      </c>
      <c r="AJ183" s="0" t="s">
        <v>60</v>
      </c>
      <c r="AK183" s="0" t="s">
        <v>60</v>
      </c>
      <c r="AL183" s="0" t="s">
        <v>60</v>
      </c>
      <c r="AM183" s="0" t="s">
        <v>60</v>
      </c>
      <c r="AN183" s="0" t="s">
        <v>60</v>
      </c>
      <c r="AO183" s="0" t="s">
        <v>60</v>
      </c>
      <c r="AP183" s="0" t="s">
        <v>60</v>
      </c>
      <c r="AQ183" s="0" t="s">
        <v>60</v>
      </c>
      <c r="AR183" s="0" t="s">
        <v>60</v>
      </c>
      <c r="AS183" s="0" t="s">
        <v>60</v>
      </c>
    </row>
    <row r="184" customFormat="false" ht="12.75" hidden="false" customHeight="true" outlineLevel="0" collapsed="false">
      <c r="G184" s="10" t="s">
        <v>813</v>
      </c>
      <c r="H184" s="10"/>
      <c r="I184" s="10"/>
      <c r="J184" s="12" t="s">
        <v>799</v>
      </c>
      <c r="K184" s="12" t="s">
        <v>814</v>
      </c>
      <c r="L184" s="12" t="s">
        <v>812</v>
      </c>
      <c r="M184" s="12"/>
      <c r="N184" s="12" t="s">
        <v>86</v>
      </c>
      <c r="O184" s="12" t="s">
        <v>79</v>
      </c>
      <c r="P184" s="12"/>
      <c r="Q184" s="12" t="s">
        <v>60</v>
      </c>
      <c r="S184" s="0" t="s">
        <v>127</v>
      </c>
      <c r="AA184" s="0" t="s">
        <v>60</v>
      </c>
      <c r="AE184" s="0" t="s">
        <v>63</v>
      </c>
      <c r="AH184" s="0" t="s">
        <v>60</v>
      </c>
      <c r="AI184" s="0" t="s">
        <v>60</v>
      </c>
      <c r="AJ184" s="0" t="s">
        <v>60</v>
      </c>
      <c r="AK184" s="0" t="s">
        <v>60</v>
      </c>
      <c r="AL184" s="0" t="s">
        <v>60</v>
      </c>
      <c r="AM184" s="0" t="s">
        <v>60</v>
      </c>
      <c r="AN184" s="0" t="s">
        <v>60</v>
      </c>
      <c r="AO184" s="0" t="s">
        <v>60</v>
      </c>
      <c r="AP184" s="0" t="s">
        <v>60</v>
      </c>
      <c r="AQ184" s="0" t="s">
        <v>60</v>
      </c>
      <c r="AR184" s="0" t="s">
        <v>60</v>
      </c>
      <c r="AS184" s="0" t="s">
        <v>60</v>
      </c>
    </row>
    <row r="185" customFormat="false" ht="12.75" hidden="false" customHeight="true" outlineLevel="0" collapsed="false">
      <c r="H185" s="11" t="s">
        <v>815</v>
      </c>
      <c r="I185" s="11"/>
      <c r="J185" s="12" t="s">
        <v>799</v>
      </c>
      <c r="K185" s="12" t="s">
        <v>816</v>
      </c>
      <c r="L185" s="12" t="s">
        <v>817</v>
      </c>
      <c r="M185" s="12" t="s">
        <v>817</v>
      </c>
      <c r="N185" s="12" t="s">
        <v>106</v>
      </c>
      <c r="O185" s="12" t="s">
        <v>79</v>
      </c>
      <c r="P185" s="12" t="s">
        <v>96</v>
      </c>
      <c r="Q185" s="12" t="s">
        <v>60</v>
      </c>
      <c r="S185" s="0" t="s">
        <v>127</v>
      </c>
      <c r="AA185" s="0" t="s">
        <v>60</v>
      </c>
      <c r="AE185" s="0" t="s">
        <v>63</v>
      </c>
      <c r="AH185" s="0" t="s">
        <v>60</v>
      </c>
      <c r="AI185" s="0" t="s">
        <v>60</v>
      </c>
      <c r="AJ185" s="0" t="s">
        <v>60</v>
      </c>
      <c r="AK185" s="0" t="s">
        <v>60</v>
      </c>
      <c r="AL185" s="0" t="s">
        <v>60</v>
      </c>
      <c r="AM185" s="0" t="s">
        <v>60</v>
      </c>
      <c r="AN185" s="0" t="s">
        <v>60</v>
      </c>
      <c r="AO185" s="0" t="s">
        <v>60</v>
      </c>
      <c r="AP185" s="0" t="s">
        <v>60</v>
      </c>
      <c r="AQ185" s="0" t="s">
        <v>60</v>
      </c>
      <c r="AR185" s="0" t="s">
        <v>60</v>
      </c>
      <c r="AS185" s="0" t="s">
        <v>60</v>
      </c>
    </row>
    <row r="186" customFormat="false" ht="12.75" hidden="false" customHeight="true" outlineLevel="0" collapsed="false">
      <c r="H186" s="11" t="s">
        <v>818</v>
      </c>
      <c r="I186" s="11"/>
      <c r="J186" s="12" t="s">
        <v>799</v>
      </c>
      <c r="K186" s="12" t="s">
        <v>819</v>
      </c>
      <c r="L186" s="12" t="s">
        <v>820</v>
      </c>
      <c r="M186" s="12" t="s">
        <v>821</v>
      </c>
      <c r="N186" s="12" t="s">
        <v>106</v>
      </c>
      <c r="O186" s="12" t="s">
        <v>79</v>
      </c>
      <c r="P186" s="12" t="s">
        <v>96</v>
      </c>
      <c r="Q186" s="12" t="s">
        <v>60</v>
      </c>
      <c r="S186" s="0" t="s">
        <v>127</v>
      </c>
      <c r="AA186" s="0" t="s">
        <v>60</v>
      </c>
      <c r="AE186" s="0" t="s">
        <v>63</v>
      </c>
      <c r="AH186" s="0" t="s">
        <v>60</v>
      </c>
      <c r="AI186" s="0" t="s">
        <v>60</v>
      </c>
      <c r="AJ186" s="0" t="s">
        <v>60</v>
      </c>
      <c r="AK186" s="0" t="s">
        <v>60</v>
      </c>
      <c r="AL186" s="0" t="s">
        <v>60</v>
      </c>
      <c r="AM186" s="0" t="s">
        <v>60</v>
      </c>
      <c r="AN186" s="0" t="s">
        <v>60</v>
      </c>
      <c r="AO186" s="0" t="s">
        <v>60</v>
      </c>
      <c r="AP186" s="0" t="s">
        <v>60</v>
      </c>
      <c r="AQ186" s="0" t="s">
        <v>60</v>
      </c>
      <c r="AR186" s="0" t="s">
        <v>60</v>
      </c>
      <c r="AS186" s="0" t="s">
        <v>60</v>
      </c>
    </row>
    <row r="187" customFormat="false" ht="12.75" hidden="false" customHeight="true" outlineLevel="0" collapsed="false">
      <c r="H187" s="11" t="s">
        <v>822</v>
      </c>
      <c r="I187" s="11"/>
      <c r="J187" s="12" t="s">
        <v>799</v>
      </c>
      <c r="K187" s="12" t="s">
        <v>823</v>
      </c>
      <c r="L187" s="12" t="s">
        <v>820</v>
      </c>
      <c r="M187" s="12" t="s">
        <v>821</v>
      </c>
      <c r="N187" s="12" t="s">
        <v>106</v>
      </c>
      <c r="O187" s="12" t="s">
        <v>79</v>
      </c>
      <c r="P187" s="12" t="s">
        <v>96</v>
      </c>
      <c r="Q187" s="12" t="s">
        <v>60</v>
      </c>
      <c r="S187" s="0" t="s">
        <v>127</v>
      </c>
      <c r="AA187" s="0" t="s">
        <v>60</v>
      </c>
      <c r="AE187" s="0" t="s">
        <v>63</v>
      </c>
      <c r="AH187" s="0" t="s">
        <v>60</v>
      </c>
      <c r="AI187" s="0" t="s">
        <v>60</v>
      </c>
      <c r="AJ187" s="0" t="s">
        <v>60</v>
      </c>
      <c r="AK187" s="0" t="s">
        <v>60</v>
      </c>
      <c r="AL187" s="0" t="s">
        <v>60</v>
      </c>
      <c r="AM187" s="0" t="s">
        <v>60</v>
      </c>
      <c r="AN187" s="0" t="s">
        <v>60</v>
      </c>
      <c r="AO187" s="0" t="s">
        <v>60</v>
      </c>
      <c r="AP187" s="0" t="s">
        <v>60</v>
      </c>
      <c r="AQ187" s="0" t="s">
        <v>60</v>
      </c>
      <c r="AR187" s="0" t="s">
        <v>60</v>
      </c>
      <c r="AS187" s="0" t="s">
        <v>60</v>
      </c>
    </row>
    <row r="188" customFormat="false" ht="12.75" hidden="false" customHeight="true" outlineLevel="0" collapsed="false">
      <c r="H188" s="11" t="s">
        <v>824</v>
      </c>
      <c r="I188" s="11"/>
      <c r="J188" s="12" t="s">
        <v>799</v>
      </c>
      <c r="K188" s="12" t="s">
        <v>825</v>
      </c>
      <c r="L188" s="12" t="s">
        <v>820</v>
      </c>
      <c r="M188" s="12" t="s">
        <v>821</v>
      </c>
      <c r="N188" s="12" t="s">
        <v>106</v>
      </c>
      <c r="O188" s="12" t="s">
        <v>79</v>
      </c>
      <c r="P188" s="12" t="s">
        <v>96</v>
      </c>
      <c r="Q188" s="12" t="s">
        <v>60</v>
      </c>
      <c r="S188" s="0" t="s">
        <v>127</v>
      </c>
      <c r="AA188" s="0" t="s">
        <v>60</v>
      </c>
      <c r="AE188" s="0" t="s">
        <v>63</v>
      </c>
      <c r="AH188" s="0" t="s">
        <v>60</v>
      </c>
      <c r="AI188" s="0" t="s">
        <v>60</v>
      </c>
      <c r="AJ188" s="0" t="s">
        <v>60</v>
      </c>
      <c r="AK188" s="0" t="s">
        <v>60</v>
      </c>
      <c r="AL188" s="0" t="s">
        <v>60</v>
      </c>
      <c r="AM188" s="0" t="s">
        <v>60</v>
      </c>
      <c r="AN188" s="0" t="s">
        <v>60</v>
      </c>
      <c r="AO188" s="0" t="s">
        <v>60</v>
      </c>
      <c r="AP188" s="0" t="s">
        <v>60</v>
      </c>
      <c r="AQ188" s="0" t="s">
        <v>60</v>
      </c>
      <c r="AR188" s="0" t="s">
        <v>60</v>
      </c>
      <c r="AS188" s="0" t="s">
        <v>60</v>
      </c>
    </row>
    <row r="189" customFormat="false" ht="12.75" hidden="false" customHeight="true" outlineLevel="0" collapsed="false">
      <c r="H189" s="11" t="s">
        <v>826</v>
      </c>
      <c r="I189" s="11"/>
      <c r="J189" s="12" t="s">
        <v>799</v>
      </c>
      <c r="K189" s="12" t="s">
        <v>827</v>
      </c>
      <c r="L189" s="12" t="s">
        <v>131</v>
      </c>
      <c r="M189" s="12" t="s">
        <v>132</v>
      </c>
      <c r="N189" s="12" t="s">
        <v>106</v>
      </c>
      <c r="O189" s="12" t="s">
        <v>79</v>
      </c>
      <c r="P189" s="12" t="s">
        <v>96</v>
      </c>
      <c r="Q189" s="12" t="s">
        <v>60</v>
      </c>
      <c r="S189" s="0" t="s">
        <v>127</v>
      </c>
      <c r="AA189" s="0" t="s">
        <v>60</v>
      </c>
      <c r="AE189" s="0" t="s">
        <v>63</v>
      </c>
      <c r="AH189" s="0" t="s">
        <v>60</v>
      </c>
      <c r="AI189" s="0" t="s">
        <v>60</v>
      </c>
      <c r="AJ189" s="0" t="s">
        <v>60</v>
      </c>
      <c r="AK189" s="0" t="s">
        <v>60</v>
      </c>
      <c r="AL189" s="0" t="s">
        <v>60</v>
      </c>
      <c r="AM189" s="0" t="s">
        <v>60</v>
      </c>
      <c r="AN189" s="0" t="s">
        <v>60</v>
      </c>
      <c r="AO189" s="0" t="s">
        <v>60</v>
      </c>
      <c r="AP189" s="0" t="s">
        <v>60</v>
      </c>
      <c r="AQ189" s="0" t="s">
        <v>60</v>
      </c>
      <c r="AR189" s="0" t="s">
        <v>60</v>
      </c>
      <c r="AS189" s="0" t="s">
        <v>60</v>
      </c>
    </row>
    <row r="190" customFormat="false" ht="12.75" hidden="false" customHeight="true" outlineLevel="0" collapsed="false">
      <c r="F190" s="17" t="s">
        <v>828</v>
      </c>
      <c r="G190" s="17"/>
      <c r="H190" s="17"/>
      <c r="I190" s="17"/>
      <c r="J190" s="12" t="s">
        <v>799</v>
      </c>
      <c r="K190" s="12" t="s">
        <v>829</v>
      </c>
      <c r="L190" s="12" t="s">
        <v>830</v>
      </c>
      <c r="M190" s="12"/>
      <c r="N190" s="12" t="s">
        <v>86</v>
      </c>
      <c r="O190" s="12" t="s">
        <v>79</v>
      </c>
      <c r="P190" s="12"/>
      <c r="Q190" s="12" t="s">
        <v>60</v>
      </c>
      <c r="S190" s="0" t="s">
        <v>127</v>
      </c>
      <c r="AA190" s="0" t="s">
        <v>60</v>
      </c>
      <c r="AE190" s="0" t="s">
        <v>63</v>
      </c>
      <c r="AH190" s="0" t="s">
        <v>60</v>
      </c>
      <c r="AI190" s="0" t="s">
        <v>60</v>
      </c>
      <c r="AJ190" s="0" t="s">
        <v>60</v>
      </c>
      <c r="AK190" s="0" t="s">
        <v>60</v>
      </c>
      <c r="AL190" s="0" t="s">
        <v>60</v>
      </c>
      <c r="AM190" s="0" t="s">
        <v>60</v>
      </c>
      <c r="AN190" s="0" t="s">
        <v>60</v>
      </c>
      <c r="AO190" s="0" t="s">
        <v>60</v>
      </c>
      <c r="AP190" s="0" t="s">
        <v>60</v>
      </c>
      <c r="AQ190" s="0" t="s">
        <v>60</v>
      </c>
      <c r="AR190" s="0" t="s">
        <v>60</v>
      </c>
      <c r="AS190" s="0" t="s">
        <v>60</v>
      </c>
    </row>
    <row r="191" customFormat="false" ht="12.75" hidden="false" customHeight="true" outlineLevel="0" collapsed="false">
      <c r="G191" s="10" t="s">
        <v>831</v>
      </c>
      <c r="H191" s="10"/>
      <c r="I191" s="10"/>
      <c r="J191" s="12" t="s">
        <v>799</v>
      </c>
      <c r="K191" s="12" t="s">
        <v>832</v>
      </c>
      <c r="L191" s="12" t="s">
        <v>830</v>
      </c>
      <c r="M191" s="12"/>
      <c r="N191" s="12" t="s">
        <v>86</v>
      </c>
      <c r="O191" s="12" t="s">
        <v>79</v>
      </c>
      <c r="P191" s="12"/>
      <c r="Q191" s="12" t="s">
        <v>60</v>
      </c>
      <c r="S191" s="0" t="s">
        <v>127</v>
      </c>
      <c r="AA191" s="0" t="s">
        <v>60</v>
      </c>
      <c r="AE191" s="0" t="s">
        <v>63</v>
      </c>
      <c r="AH191" s="0" t="s">
        <v>60</v>
      </c>
      <c r="AI191" s="0" t="s">
        <v>60</v>
      </c>
      <c r="AJ191" s="0" t="s">
        <v>60</v>
      </c>
      <c r="AK191" s="0" t="s">
        <v>60</v>
      </c>
      <c r="AL191" s="0" t="s">
        <v>60</v>
      </c>
      <c r="AM191" s="0" t="s">
        <v>60</v>
      </c>
      <c r="AN191" s="0" t="s">
        <v>60</v>
      </c>
      <c r="AO191" s="0" t="s">
        <v>60</v>
      </c>
      <c r="AP191" s="0" t="s">
        <v>60</v>
      </c>
      <c r="AQ191" s="0" t="s">
        <v>60</v>
      </c>
      <c r="AR191" s="0" t="s">
        <v>60</v>
      </c>
      <c r="AS191" s="0" t="s">
        <v>60</v>
      </c>
    </row>
    <row r="192" customFormat="false" ht="12.75" hidden="false" customHeight="true" outlineLevel="0" collapsed="false">
      <c r="H192" s="11" t="s">
        <v>833</v>
      </c>
      <c r="I192" s="11"/>
      <c r="J192" s="12" t="s">
        <v>799</v>
      </c>
      <c r="K192" s="12" t="s">
        <v>834</v>
      </c>
      <c r="L192" s="12" t="s">
        <v>835</v>
      </c>
      <c r="M192" s="12" t="s">
        <v>835</v>
      </c>
      <c r="N192" s="12" t="s">
        <v>106</v>
      </c>
      <c r="O192" s="12" t="s">
        <v>79</v>
      </c>
      <c r="P192" s="12" t="s">
        <v>96</v>
      </c>
      <c r="Q192" s="12" t="s">
        <v>60</v>
      </c>
      <c r="S192" s="0" t="s">
        <v>127</v>
      </c>
      <c r="AA192" s="0" t="s">
        <v>60</v>
      </c>
      <c r="AE192" s="0" t="s">
        <v>63</v>
      </c>
      <c r="AH192" s="0" t="s">
        <v>60</v>
      </c>
      <c r="AI192" s="0" t="s">
        <v>60</v>
      </c>
      <c r="AJ192" s="0" t="s">
        <v>60</v>
      </c>
      <c r="AK192" s="0" t="s">
        <v>60</v>
      </c>
      <c r="AL192" s="0" t="s">
        <v>60</v>
      </c>
      <c r="AM192" s="0" t="s">
        <v>60</v>
      </c>
      <c r="AN192" s="0" t="s">
        <v>60</v>
      </c>
      <c r="AO192" s="0" t="s">
        <v>60</v>
      </c>
      <c r="AP192" s="0" t="s">
        <v>60</v>
      </c>
      <c r="AQ192" s="0" t="s">
        <v>60</v>
      </c>
      <c r="AR192" s="0" t="s">
        <v>60</v>
      </c>
      <c r="AS192" s="0" t="s">
        <v>60</v>
      </c>
    </row>
    <row r="193" customFormat="false" ht="12.75" hidden="false" customHeight="true" outlineLevel="0" collapsed="false">
      <c r="H193" s="11" t="s">
        <v>836</v>
      </c>
      <c r="I193" s="11"/>
      <c r="J193" s="12" t="s">
        <v>799</v>
      </c>
      <c r="K193" s="12" t="s">
        <v>837</v>
      </c>
      <c r="L193" s="12" t="s">
        <v>131</v>
      </c>
      <c r="M193" s="12" t="s">
        <v>132</v>
      </c>
      <c r="N193" s="12" t="s">
        <v>106</v>
      </c>
      <c r="O193" s="12" t="s">
        <v>79</v>
      </c>
      <c r="P193" s="12" t="s">
        <v>96</v>
      </c>
      <c r="Q193" s="12" t="s">
        <v>60</v>
      </c>
      <c r="S193" s="0" t="s">
        <v>127</v>
      </c>
      <c r="AA193" s="0" t="s">
        <v>60</v>
      </c>
      <c r="AE193" s="0" t="s">
        <v>63</v>
      </c>
      <c r="AH193" s="0" t="s">
        <v>60</v>
      </c>
      <c r="AI193" s="0" t="s">
        <v>60</v>
      </c>
      <c r="AJ193" s="0" t="s">
        <v>60</v>
      </c>
      <c r="AK193" s="0" t="s">
        <v>60</v>
      </c>
      <c r="AL193" s="0" t="s">
        <v>60</v>
      </c>
      <c r="AM193" s="0" t="s">
        <v>60</v>
      </c>
      <c r="AN193" s="0" t="s">
        <v>60</v>
      </c>
      <c r="AO193" s="0" t="s">
        <v>60</v>
      </c>
      <c r="AP193" s="0" t="s">
        <v>60</v>
      </c>
      <c r="AQ193" s="0" t="s">
        <v>60</v>
      </c>
      <c r="AR193" s="0" t="s">
        <v>60</v>
      </c>
      <c r="AS193" s="0" t="s">
        <v>60</v>
      </c>
    </row>
    <row r="194" customFormat="false" ht="12.75" hidden="false" customHeight="true" outlineLevel="0" collapsed="false">
      <c r="F194" s="17" t="s">
        <v>838</v>
      </c>
      <c r="G194" s="17"/>
      <c r="H194" s="17"/>
      <c r="I194" s="17"/>
      <c r="J194" s="12" t="s">
        <v>799</v>
      </c>
      <c r="K194" s="12" t="s">
        <v>839</v>
      </c>
      <c r="L194" s="12" t="s">
        <v>840</v>
      </c>
      <c r="M194" s="12"/>
      <c r="N194" s="12" t="s">
        <v>86</v>
      </c>
      <c r="O194" s="12" t="s">
        <v>79</v>
      </c>
      <c r="P194" s="12"/>
      <c r="Q194" s="12" t="s">
        <v>60</v>
      </c>
      <c r="S194" s="0" t="s">
        <v>127</v>
      </c>
      <c r="AA194" s="0" t="s">
        <v>60</v>
      </c>
      <c r="AE194" s="0" t="s">
        <v>63</v>
      </c>
      <c r="AH194" s="0" t="s">
        <v>60</v>
      </c>
      <c r="AI194" s="0" t="s">
        <v>60</v>
      </c>
      <c r="AJ194" s="0" t="s">
        <v>60</v>
      </c>
      <c r="AK194" s="0" t="s">
        <v>60</v>
      </c>
      <c r="AL194" s="0" t="s">
        <v>60</v>
      </c>
      <c r="AM194" s="0" t="s">
        <v>60</v>
      </c>
      <c r="AN194" s="0" t="s">
        <v>60</v>
      </c>
      <c r="AO194" s="0" t="s">
        <v>60</v>
      </c>
      <c r="AP194" s="0" t="s">
        <v>60</v>
      </c>
      <c r="AQ194" s="0" t="s">
        <v>60</v>
      </c>
      <c r="AR194" s="0" t="s">
        <v>60</v>
      </c>
      <c r="AS194" s="0" t="s">
        <v>60</v>
      </c>
    </row>
    <row r="195" customFormat="false" ht="12.75" hidden="false" customHeight="true" outlineLevel="0" collapsed="false">
      <c r="G195" s="10" t="s">
        <v>841</v>
      </c>
      <c r="H195" s="10"/>
      <c r="I195" s="10"/>
      <c r="J195" s="12" t="s">
        <v>799</v>
      </c>
      <c r="K195" s="12" t="s">
        <v>842</v>
      </c>
      <c r="L195" s="12" t="s">
        <v>840</v>
      </c>
      <c r="M195" s="12"/>
      <c r="N195" s="12" t="s">
        <v>86</v>
      </c>
      <c r="O195" s="12" t="s">
        <v>79</v>
      </c>
      <c r="P195" s="12"/>
      <c r="Q195" s="12" t="s">
        <v>60</v>
      </c>
      <c r="S195" s="0" t="s">
        <v>127</v>
      </c>
      <c r="AA195" s="0" t="s">
        <v>60</v>
      </c>
      <c r="AE195" s="0" t="s">
        <v>63</v>
      </c>
      <c r="AH195" s="0" t="s">
        <v>60</v>
      </c>
      <c r="AI195" s="0" t="s">
        <v>60</v>
      </c>
      <c r="AJ195" s="0" t="s">
        <v>60</v>
      </c>
      <c r="AK195" s="0" t="s">
        <v>60</v>
      </c>
      <c r="AL195" s="0" t="s">
        <v>60</v>
      </c>
      <c r="AM195" s="0" t="s">
        <v>60</v>
      </c>
      <c r="AN195" s="0" t="s">
        <v>60</v>
      </c>
      <c r="AO195" s="0" t="s">
        <v>60</v>
      </c>
      <c r="AP195" s="0" t="s">
        <v>60</v>
      </c>
      <c r="AQ195" s="0" t="s">
        <v>60</v>
      </c>
      <c r="AR195" s="0" t="s">
        <v>60</v>
      </c>
      <c r="AS195" s="0" t="s">
        <v>60</v>
      </c>
    </row>
    <row r="196" customFormat="false" ht="12.75" hidden="false" customHeight="true" outlineLevel="0" collapsed="false">
      <c r="H196" s="11" t="s">
        <v>843</v>
      </c>
      <c r="I196" s="11"/>
      <c r="J196" s="12" t="s">
        <v>799</v>
      </c>
      <c r="K196" s="12" t="s">
        <v>844</v>
      </c>
      <c r="L196" s="12" t="s">
        <v>845</v>
      </c>
      <c r="M196" s="12" t="s">
        <v>846</v>
      </c>
      <c r="N196" s="12" t="s">
        <v>106</v>
      </c>
      <c r="O196" s="12" t="s">
        <v>79</v>
      </c>
      <c r="P196" s="12" t="s">
        <v>96</v>
      </c>
      <c r="Q196" s="12" t="s">
        <v>60</v>
      </c>
      <c r="S196" s="0" t="s">
        <v>127</v>
      </c>
      <c r="AA196" s="0" t="s">
        <v>60</v>
      </c>
      <c r="AE196" s="0" t="s">
        <v>63</v>
      </c>
      <c r="AH196" s="0" t="s">
        <v>60</v>
      </c>
      <c r="AI196" s="0" t="s">
        <v>60</v>
      </c>
      <c r="AJ196" s="0" t="s">
        <v>60</v>
      </c>
      <c r="AK196" s="0" t="s">
        <v>60</v>
      </c>
      <c r="AL196" s="0" t="s">
        <v>60</v>
      </c>
      <c r="AM196" s="0" t="s">
        <v>60</v>
      </c>
      <c r="AN196" s="0" t="s">
        <v>60</v>
      </c>
      <c r="AO196" s="0" t="s">
        <v>60</v>
      </c>
      <c r="AP196" s="0" t="s">
        <v>60</v>
      </c>
      <c r="AQ196" s="0" t="s">
        <v>60</v>
      </c>
      <c r="AR196" s="0" t="s">
        <v>60</v>
      </c>
      <c r="AS196" s="0" t="s">
        <v>60</v>
      </c>
    </row>
    <row r="197" customFormat="false" ht="12.75" hidden="false" customHeight="true" outlineLevel="0" collapsed="false">
      <c r="H197" s="11" t="s">
        <v>847</v>
      </c>
      <c r="I197" s="11"/>
      <c r="J197" s="12" t="s">
        <v>799</v>
      </c>
      <c r="K197" s="12" t="s">
        <v>848</v>
      </c>
      <c r="L197" s="12" t="s">
        <v>131</v>
      </c>
      <c r="M197" s="12" t="s">
        <v>132</v>
      </c>
      <c r="N197" s="12" t="s">
        <v>106</v>
      </c>
      <c r="O197" s="12" t="s">
        <v>79</v>
      </c>
      <c r="P197" s="12" t="s">
        <v>96</v>
      </c>
      <c r="Q197" s="12" t="s">
        <v>60</v>
      </c>
      <c r="S197" s="0" t="s">
        <v>127</v>
      </c>
      <c r="AA197" s="0" t="s">
        <v>60</v>
      </c>
      <c r="AE197" s="0" t="s">
        <v>63</v>
      </c>
      <c r="AH197" s="0" t="s">
        <v>60</v>
      </c>
      <c r="AI197" s="0" t="s">
        <v>60</v>
      </c>
      <c r="AJ197" s="0" t="s">
        <v>60</v>
      </c>
      <c r="AK197" s="0" t="s">
        <v>60</v>
      </c>
      <c r="AL197" s="0" t="s">
        <v>60</v>
      </c>
      <c r="AM197" s="0" t="s">
        <v>60</v>
      </c>
      <c r="AN197" s="0" t="s">
        <v>60</v>
      </c>
      <c r="AO197" s="0" t="s">
        <v>60</v>
      </c>
      <c r="AP197" s="0" t="s">
        <v>60</v>
      </c>
      <c r="AQ197" s="0" t="s">
        <v>60</v>
      </c>
      <c r="AR197" s="0" t="s">
        <v>60</v>
      </c>
      <c r="AS197" s="0" t="s">
        <v>60</v>
      </c>
    </row>
    <row r="198" customFormat="false" ht="12.75" hidden="false" customHeight="true" outlineLevel="0" collapsed="false">
      <c r="F198" s="17" t="s">
        <v>849</v>
      </c>
      <c r="G198" s="17"/>
      <c r="H198" s="17"/>
      <c r="I198" s="17"/>
      <c r="J198" s="12" t="s">
        <v>850</v>
      </c>
      <c r="K198" s="12" t="s">
        <v>851</v>
      </c>
      <c r="L198" s="12" t="s">
        <v>852</v>
      </c>
      <c r="M198" s="12"/>
      <c r="N198" s="12" t="s">
        <v>86</v>
      </c>
      <c r="O198" s="12" t="s">
        <v>79</v>
      </c>
      <c r="P198" s="12"/>
      <c r="Q198" s="12" t="s">
        <v>60</v>
      </c>
      <c r="S198" s="0" t="s">
        <v>127</v>
      </c>
      <c r="AA198" s="0" t="s">
        <v>60</v>
      </c>
      <c r="AE198" s="0" t="s">
        <v>63</v>
      </c>
      <c r="AH198" s="0" t="s">
        <v>60</v>
      </c>
      <c r="AI198" s="0" t="s">
        <v>60</v>
      </c>
      <c r="AJ198" s="0" t="s">
        <v>60</v>
      </c>
      <c r="AK198" s="0" t="s">
        <v>60</v>
      </c>
      <c r="AL198" s="0" t="s">
        <v>60</v>
      </c>
      <c r="AM198" s="0" t="s">
        <v>60</v>
      </c>
      <c r="AN198" s="0" t="s">
        <v>60</v>
      </c>
      <c r="AO198" s="0" t="s">
        <v>60</v>
      </c>
      <c r="AP198" s="0" t="s">
        <v>60</v>
      </c>
      <c r="AQ198" s="0" t="s">
        <v>60</v>
      </c>
      <c r="AR198" s="0" t="s">
        <v>60</v>
      </c>
      <c r="AS198" s="0" t="s">
        <v>60</v>
      </c>
    </row>
    <row r="199" customFormat="false" ht="12.75" hidden="false" customHeight="true" outlineLevel="0" collapsed="false">
      <c r="G199" s="10" t="s">
        <v>853</v>
      </c>
      <c r="H199" s="10"/>
      <c r="I199" s="10"/>
      <c r="J199" s="12" t="s">
        <v>854</v>
      </c>
      <c r="K199" s="12" t="s">
        <v>855</v>
      </c>
      <c r="L199" s="12" t="s">
        <v>852</v>
      </c>
      <c r="M199" s="12"/>
      <c r="N199" s="12" t="s">
        <v>86</v>
      </c>
      <c r="O199" s="12" t="s">
        <v>79</v>
      </c>
      <c r="P199" s="12"/>
      <c r="Q199" s="12" t="s">
        <v>60</v>
      </c>
      <c r="S199" s="0" t="s">
        <v>127</v>
      </c>
      <c r="AA199" s="0" t="s">
        <v>60</v>
      </c>
      <c r="AE199" s="0" t="s">
        <v>63</v>
      </c>
      <c r="AH199" s="0" t="s">
        <v>60</v>
      </c>
      <c r="AI199" s="0" t="s">
        <v>60</v>
      </c>
      <c r="AJ199" s="0" t="s">
        <v>60</v>
      </c>
      <c r="AK199" s="0" t="s">
        <v>60</v>
      </c>
      <c r="AL199" s="0" t="s">
        <v>60</v>
      </c>
      <c r="AM199" s="0" t="s">
        <v>60</v>
      </c>
      <c r="AN199" s="0" t="s">
        <v>60</v>
      </c>
      <c r="AO199" s="0" t="s">
        <v>60</v>
      </c>
      <c r="AP199" s="0" t="s">
        <v>60</v>
      </c>
      <c r="AQ199" s="0" t="s">
        <v>60</v>
      </c>
      <c r="AR199" s="0" t="s">
        <v>60</v>
      </c>
      <c r="AS199" s="0" t="s">
        <v>60</v>
      </c>
    </row>
    <row r="200" customFormat="false" ht="12.75" hidden="false" customHeight="true" outlineLevel="0" collapsed="false">
      <c r="H200" s="11" t="s">
        <v>856</v>
      </c>
      <c r="I200" s="11"/>
      <c r="J200" s="12" t="s">
        <v>857</v>
      </c>
      <c r="K200" s="12" t="s">
        <v>858</v>
      </c>
      <c r="L200" s="12" t="s">
        <v>671</v>
      </c>
      <c r="M200" s="12" t="s">
        <v>672</v>
      </c>
      <c r="N200" s="12" t="s">
        <v>106</v>
      </c>
      <c r="O200" s="12" t="s">
        <v>79</v>
      </c>
      <c r="P200" s="12" t="s">
        <v>96</v>
      </c>
      <c r="Q200" s="12" t="s">
        <v>60</v>
      </c>
      <c r="S200" s="0" t="s">
        <v>127</v>
      </c>
      <c r="AA200" s="0" t="s">
        <v>60</v>
      </c>
      <c r="AE200" s="0" t="s">
        <v>63</v>
      </c>
      <c r="AH200" s="0" t="s">
        <v>60</v>
      </c>
      <c r="AI200" s="0" t="s">
        <v>60</v>
      </c>
      <c r="AJ200" s="0" t="s">
        <v>60</v>
      </c>
      <c r="AK200" s="0" t="s">
        <v>60</v>
      </c>
      <c r="AL200" s="0" t="s">
        <v>60</v>
      </c>
      <c r="AM200" s="0" t="s">
        <v>60</v>
      </c>
      <c r="AN200" s="0" t="s">
        <v>60</v>
      </c>
      <c r="AO200" s="0" t="s">
        <v>60</v>
      </c>
      <c r="AP200" s="0" t="s">
        <v>60</v>
      </c>
      <c r="AQ200" s="0" t="s">
        <v>60</v>
      </c>
      <c r="AR200" s="0" t="s">
        <v>60</v>
      </c>
      <c r="AS200" s="0" t="s">
        <v>60</v>
      </c>
    </row>
    <row r="201" customFormat="false" ht="12.75" hidden="false" customHeight="true" outlineLevel="0" collapsed="false">
      <c r="H201" s="11" t="s">
        <v>859</v>
      </c>
      <c r="I201" s="11"/>
      <c r="J201" s="12" t="s">
        <v>373</v>
      </c>
      <c r="K201" s="12" t="s">
        <v>860</v>
      </c>
      <c r="L201" s="12" t="s">
        <v>131</v>
      </c>
      <c r="M201" s="12" t="s">
        <v>132</v>
      </c>
      <c r="N201" s="12" t="s">
        <v>106</v>
      </c>
      <c r="O201" s="12" t="s">
        <v>79</v>
      </c>
      <c r="P201" s="12" t="s">
        <v>96</v>
      </c>
      <c r="Q201" s="12" t="s">
        <v>60</v>
      </c>
      <c r="S201" s="0" t="s">
        <v>127</v>
      </c>
      <c r="AA201" s="0" t="s">
        <v>60</v>
      </c>
      <c r="AE201" s="0" t="s">
        <v>63</v>
      </c>
      <c r="AH201" s="0" t="s">
        <v>60</v>
      </c>
      <c r="AI201" s="0" t="s">
        <v>60</v>
      </c>
      <c r="AJ201" s="0" t="s">
        <v>60</v>
      </c>
      <c r="AK201" s="0" t="s">
        <v>60</v>
      </c>
      <c r="AL201" s="0" t="s">
        <v>60</v>
      </c>
      <c r="AM201" s="0" t="s">
        <v>60</v>
      </c>
      <c r="AN201" s="0" t="s">
        <v>60</v>
      </c>
      <c r="AO201" s="0" t="s">
        <v>60</v>
      </c>
      <c r="AP201" s="0" t="s">
        <v>60</v>
      </c>
      <c r="AQ201" s="0" t="s">
        <v>60</v>
      </c>
      <c r="AR201" s="0" t="s">
        <v>60</v>
      </c>
      <c r="AS201" s="0" t="s">
        <v>60</v>
      </c>
    </row>
    <row r="202" customFormat="false" ht="12.75" hidden="false" customHeight="true" outlineLevel="0" collapsed="false">
      <c r="F202" s="17" t="s">
        <v>861</v>
      </c>
      <c r="G202" s="17"/>
      <c r="H202" s="17"/>
      <c r="I202" s="17"/>
      <c r="J202" s="12" t="s">
        <v>862</v>
      </c>
      <c r="K202" s="12" t="s">
        <v>863</v>
      </c>
      <c r="L202" s="12" t="s">
        <v>864</v>
      </c>
      <c r="M202" s="12"/>
      <c r="N202" s="12" t="s">
        <v>86</v>
      </c>
      <c r="O202" s="12" t="s">
        <v>79</v>
      </c>
      <c r="P202" s="12"/>
      <c r="Q202" s="12" t="s">
        <v>60</v>
      </c>
      <c r="S202" s="0" t="s">
        <v>127</v>
      </c>
      <c r="AA202" s="0" t="s">
        <v>60</v>
      </c>
      <c r="AE202" s="0" t="s">
        <v>63</v>
      </c>
      <c r="AH202" s="0" t="s">
        <v>60</v>
      </c>
      <c r="AI202" s="0" t="s">
        <v>60</v>
      </c>
      <c r="AJ202" s="0" t="s">
        <v>60</v>
      </c>
      <c r="AK202" s="0" t="s">
        <v>60</v>
      </c>
      <c r="AL202" s="0" t="s">
        <v>60</v>
      </c>
      <c r="AM202" s="0" t="s">
        <v>60</v>
      </c>
      <c r="AN202" s="0" t="s">
        <v>60</v>
      </c>
      <c r="AO202" s="0" t="s">
        <v>60</v>
      </c>
      <c r="AP202" s="0" t="s">
        <v>60</v>
      </c>
      <c r="AQ202" s="0" t="s">
        <v>60</v>
      </c>
      <c r="AR202" s="0" t="s">
        <v>60</v>
      </c>
      <c r="AS202" s="0" t="s">
        <v>60</v>
      </c>
    </row>
    <row r="203" customFormat="false" ht="12.75" hidden="false" customHeight="true" outlineLevel="0" collapsed="false">
      <c r="G203" s="10" t="s">
        <v>865</v>
      </c>
      <c r="H203" s="10"/>
      <c r="I203" s="10"/>
      <c r="J203" s="12" t="s">
        <v>866</v>
      </c>
      <c r="K203" s="12" t="s">
        <v>867</v>
      </c>
      <c r="L203" s="12" t="s">
        <v>864</v>
      </c>
      <c r="M203" s="12"/>
      <c r="N203" s="12" t="s">
        <v>86</v>
      </c>
      <c r="O203" s="12" t="s">
        <v>79</v>
      </c>
      <c r="P203" s="12"/>
      <c r="Q203" s="12" t="s">
        <v>60</v>
      </c>
      <c r="S203" s="0" t="s">
        <v>127</v>
      </c>
      <c r="AA203" s="0" t="s">
        <v>60</v>
      </c>
      <c r="AE203" s="0" t="s">
        <v>63</v>
      </c>
      <c r="AH203" s="0" t="s">
        <v>60</v>
      </c>
      <c r="AI203" s="0" t="s">
        <v>60</v>
      </c>
      <c r="AJ203" s="0" t="s">
        <v>60</v>
      </c>
      <c r="AK203" s="0" t="s">
        <v>60</v>
      </c>
      <c r="AL203" s="0" t="s">
        <v>60</v>
      </c>
      <c r="AM203" s="0" t="s">
        <v>60</v>
      </c>
      <c r="AN203" s="0" t="s">
        <v>60</v>
      </c>
      <c r="AO203" s="0" t="s">
        <v>60</v>
      </c>
      <c r="AP203" s="0" t="s">
        <v>60</v>
      </c>
      <c r="AQ203" s="0" t="s">
        <v>60</v>
      </c>
      <c r="AR203" s="0" t="s">
        <v>60</v>
      </c>
      <c r="AS203" s="0" t="s">
        <v>60</v>
      </c>
    </row>
    <row r="204" customFormat="false" ht="12.75" hidden="false" customHeight="true" outlineLevel="0" collapsed="false">
      <c r="H204" s="11" t="s">
        <v>868</v>
      </c>
      <c r="I204" s="11"/>
      <c r="J204" s="12" t="s">
        <v>869</v>
      </c>
      <c r="K204" s="12" t="s">
        <v>870</v>
      </c>
      <c r="L204" s="12" t="s">
        <v>77</v>
      </c>
      <c r="M204" s="12" t="s">
        <v>77</v>
      </c>
      <c r="N204" s="12" t="s">
        <v>78</v>
      </c>
      <c r="O204" s="12" t="s">
        <v>79</v>
      </c>
      <c r="P204" s="12" t="s">
        <v>96</v>
      </c>
      <c r="Q204" s="12" t="s">
        <v>62</v>
      </c>
      <c r="S204" s="0" t="s">
        <v>127</v>
      </c>
      <c r="AA204" s="0" t="s">
        <v>60</v>
      </c>
      <c r="AE204" s="0" t="s">
        <v>63</v>
      </c>
      <c r="AH204" s="0" t="s">
        <v>60</v>
      </c>
      <c r="AI204" s="0" t="s">
        <v>60</v>
      </c>
      <c r="AJ204" s="0" t="s">
        <v>60</v>
      </c>
      <c r="AK204" s="0" t="s">
        <v>60</v>
      </c>
      <c r="AL204" s="0" t="s">
        <v>60</v>
      </c>
      <c r="AM204" s="0" t="s">
        <v>60</v>
      </c>
      <c r="AN204" s="0" t="s">
        <v>60</v>
      </c>
      <c r="AO204" s="0" t="s">
        <v>60</v>
      </c>
      <c r="AP204" s="0" t="s">
        <v>60</v>
      </c>
      <c r="AQ204" s="0" t="s">
        <v>60</v>
      </c>
      <c r="AR204" s="0" t="s">
        <v>60</v>
      </c>
      <c r="AS204" s="0" t="s">
        <v>60</v>
      </c>
    </row>
    <row r="205" customFormat="false" ht="12.75" hidden="false" customHeight="true" outlineLevel="0" collapsed="false">
      <c r="H205" s="11" t="s">
        <v>871</v>
      </c>
      <c r="I205" s="11"/>
      <c r="J205" s="12" t="s">
        <v>872</v>
      </c>
      <c r="K205" s="12" t="s">
        <v>873</v>
      </c>
      <c r="L205" s="12" t="s">
        <v>515</v>
      </c>
      <c r="M205" s="12" t="s">
        <v>516</v>
      </c>
      <c r="N205" s="12" t="s">
        <v>106</v>
      </c>
      <c r="O205" s="12" t="s">
        <v>79</v>
      </c>
      <c r="P205" s="12" t="s">
        <v>96</v>
      </c>
      <c r="Q205" s="12" t="s">
        <v>60</v>
      </c>
      <c r="S205" s="0" t="s">
        <v>127</v>
      </c>
      <c r="AA205" s="0" t="s">
        <v>60</v>
      </c>
      <c r="AE205" s="0" t="s">
        <v>63</v>
      </c>
      <c r="AH205" s="0" t="s">
        <v>60</v>
      </c>
      <c r="AI205" s="0" t="s">
        <v>60</v>
      </c>
      <c r="AJ205" s="0" t="s">
        <v>60</v>
      </c>
      <c r="AK205" s="0" t="s">
        <v>60</v>
      </c>
      <c r="AL205" s="0" t="s">
        <v>60</v>
      </c>
      <c r="AM205" s="0" t="s">
        <v>60</v>
      </c>
      <c r="AN205" s="0" t="s">
        <v>60</v>
      </c>
      <c r="AO205" s="0" t="s">
        <v>60</v>
      </c>
      <c r="AP205" s="0" t="s">
        <v>60</v>
      </c>
      <c r="AQ205" s="0" t="s">
        <v>60</v>
      </c>
      <c r="AR205" s="0" t="s">
        <v>60</v>
      </c>
      <c r="AS205" s="0" t="s">
        <v>60</v>
      </c>
    </row>
    <row r="206" customFormat="false" ht="12.75" hidden="false" customHeight="true" outlineLevel="0" collapsed="false">
      <c r="H206" s="11" t="s">
        <v>874</v>
      </c>
      <c r="I206" s="11"/>
      <c r="J206" s="12" t="s">
        <v>875</v>
      </c>
      <c r="K206" s="12" t="s">
        <v>876</v>
      </c>
      <c r="L206" s="12" t="s">
        <v>671</v>
      </c>
      <c r="M206" s="12" t="s">
        <v>672</v>
      </c>
      <c r="N206" s="12" t="s">
        <v>106</v>
      </c>
      <c r="O206" s="12" t="s">
        <v>79</v>
      </c>
      <c r="P206" s="12" t="s">
        <v>96</v>
      </c>
      <c r="Q206" s="12" t="s">
        <v>60</v>
      </c>
      <c r="S206" s="0" t="s">
        <v>127</v>
      </c>
      <c r="AA206" s="0" t="s">
        <v>60</v>
      </c>
      <c r="AE206" s="0" t="s">
        <v>63</v>
      </c>
      <c r="AH206" s="0" t="s">
        <v>60</v>
      </c>
      <c r="AI206" s="0" t="s">
        <v>60</v>
      </c>
      <c r="AJ206" s="0" t="s">
        <v>60</v>
      </c>
      <c r="AK206" s="0" t="s">
        <v>60</v>
      </c>
      <c r="AL206" s="0" t="s">
        <v>60</v>
      </c>
      <c r="AM206" s="0" t="s">
        <v>60</v>
      </c>
      <c r="AN206" s="0" t="s">
        <v>60</v>
      </c>
      <c r="AO206" s="0" t="s">
        <v>60</v>
      </c>
      <c r="AP206" s="0" t="s">
        <v>60</v>
      </c>
      <c r="AQ206" s="0" t="s">
        <v>60</v>
      </c>
      <c r="AR206" s="0" t="s">
        <v>60</v>
      </c>
      <c r="AS206" s="0" t="s">
        <v>60</v>
      </c>
    </row>
    <row r="207" customFormat="false" ht="12.75" hidden="false" customHeight="true" outlineLevel="0" collapsed="false">
      <c r="H207" s="11" t="s">
        <v>877</v>
      </c>
      <c r="I207" s="11"/>
      <c r="J207" s="12" t="s">
        <v>878</v>
      </c>
      <c r="K207" s="12" t="s">
        <v>879</v>
      </c>
      <c r="L207" s="12" t="s">
        <v>131</v>
      </c>
      <c r="M207" s="12" t="s">
        <v>132</v>
      </c>
      <c r="N207" s="12" t="s">
        <v>106</v>
      </c>
      <c r="O207" s="12" t="s">
        <v>79</v>
      </c>
      <c r="P207" s="12" t="s">
        <v>96</v>
      </c>
      <c r="Q207" s="12" t="s">
        <v>60</v>
      </c>
      <c r="S207" s="0" t="s">
        <v>127</v>
      </c>
      <c r="AA207" s="0" t="s">
        <v>60</v>
      </c>
      <c r="AE207" s="0" t="s">
        <v>63</v>
      </c>
      <c r="AH207" s="0" t="s">
        <v>60</v>
      </c>
      <c r="AI207" s="0" t="s">
        <v>60</v>
      </c>
      <c r="AJ207" s="0" t="s">
        <v>60</v>
      </c>
      <c r="AK207" s="0" t="s">
        <v>60</v>
      </c>
      <c r="AL207" s="0" t="s">
        <v>60</v>
      </c>
      <c r="AM207" s="0" t="s">
        <v>60</v>
      </c>
      <c r="AN207" s="0" t="s">
        <v>60</v>
      </c>
      <c r="AO207" s="0" t="s">
        <v>60</v>
      </c>
      <c r="AP207" s="0" t="s">
        <v>60</v>
      </c>
      <c r="AQ207" s="0" t="s">
        <v>60</v>
      </c>
      <c r="AR207" s="0" t="s">
        <v>60</v>
      </c>
      <c r="AS207" s="0" t="s">
        <v>60</v>
      </c>
    </row>
    <row r="208" customFormat="false" ht="12.75" hidden="false" customHeight="true" outlineLevel="0" collapsed="false">
      <c r="F208" s="17" t="s">
        <v>880</v>
      </c>
      <c r="G208" s="17"/>
      <c r="H208" s="17"/>
      <c r="I208" s="17"/>
      <c r="J208" s="12" t="s">
        <v>881</v>
      </c>
      <c r="K208" s="12" t="s">
        <v>882</v>
      </c>
      <c r="L208" s="12" t="s">
        <v>883</v>
      </c>
      <c r="M208" s="12"/>
      <c r="N208" s="12" t="s">
        <v>86</v>
      </c>
      <c r="O208" s="12" t="s">
        <v>79</v>
      </c>
      <c r="P208" s="12"/>
      <c r="Q208" s="12" t="s">
        <v>60</v>
      </c>
      <c r="S208" s="0" t="s">
        <v>127</v>
      </c>
      <c r="AA208" s="0" t="s">
        <v>60</v>
      </c>
      <c r="AE208" s="0" t="s">
        <v>63</v>
      </c>
      <c r="AH208" s="0" t="s">
        <v>60</v>
      </c>
      <c r="AI208" s="0" t="s">
        <v>60</v>
      </c>
      <c r="AJ208" s="0" t="s">
        <v>60</v>
      </c>
      <c r="AK208" s="0" t="s">
        <v>60</v>
      </c>
      <c r="AL208" s="0" t="s">
        <v>60</v>
      </c>
      <c r="AM208" s="0" t="s">
        <v>60</v>
      </c>
      <c r="AN208" s="0" t="s">
        <v>60</v>
      </c>
      <c r="AO208" s="0" t="s">
        <v>60</v>
      </c>
      <c r="AP208" s="0" t="s">
        <v>60</v>
      </c>
      <c r="AQ208" s="0" t="s">
        <v>60</v>
      </c>
      <c r="AR208" s="0" t="s">
        <v>60</v>
      </c>
      <c r="AS208" s="0" t="s">
        <v>60</v>
      </c>
    </row>
    <row r="209" customFormat="false" ht="12.75" hidden="false" customHeight="true" outlineLevel="0" collapsed="false">
      <c r="G209" s="10" t="s">
        <v>884</v>
      </c>
      <c r="H209" s="10"/>
      <c r="I209" s="10"/>
      <c r="J209" s="12" t="s">
        <v>885</v>
      </c>
      <c r="K209" s="12" t="s">
        <v>886</v>
      </c>
      <c r="L209" s="12" t="s">
        <v>883</v>
      </c>
      <c r="M209" s="12"/>
      <c r="N209" s="12" t="s">
        <v>86</v>
      </c>
      <c r="O209" s="12" t="s">
        <v>79</v>
      </c>
      <c r="P209" s="12"/>
      <c r="Q209" s="12" t="s">
        <v>60</v>
      </c>
      <c r="S209" s="0" t="s">
        <v>127</v>
      </c>
      <c r="AA209" s="0" t="s">
        <v>60</v>
      </c>
      <c r="AE209" s="0" t="s">
        <v>63</v>
      </c>
      <c r="AH209" s="0" t="s">
        <v>60</v>
      </c>
      <c r="AI209" s="0" t="s">
        <v>60</v>
      </c>
      <c r="AJ209" s="0" t="s">
        <v>60</v>
      </c>
      <c r="AK209" s="0" t="s">
        <v>60</v>
      </c>
      <c r="AL209" s="0" t="s">
        <v>60</v>
      </c>
      <c r="AM209" s="0" t="s">
        <v>60</v>
      </c>
      <c r="AN209" s="0" t="s">
        <v>60</v>
      </c>
      <c r="AO209" s="0" t="s">
        <v>60</v>
      </c>
      <c r="AP209" s="0" t="s">
        <v>60</v>
      </c>
      <c r="AQ209" s="0" t="s">
        <v>60</v>
      </c>
      <c r="AR209" s="0" t="s">
        <v>60</v>
      </c>
      <c r="AS209" s="0" t="s">
        <v>60</v>
      </c>
    </row>
    <row r="210" customFormat="false" ht="12.75" hidden="false" customHeight="true" outlineLevel="0" collapsed="false">
      <c r="H210" s="11" t="s">
        <v>887</v>
      </c>
      <c r="I210" s="11"/>
      <c r="J210" s="12" t="s">
        <v>888</v>
      </c>
      <c r="K210" s="12" t="s">
        <v>889</v>
      </c>
      <c r="L210" s="12" t="s">
        <v>492</v>
      </c>
      <c r="M210" s="12" t="s">
        <v>493</v>
      </c>
      <c r="N210" s="12" t="s">
        <v>78</v>
      </c>
      <c r="O210" s="12" t="s">
        <v>79</v>
      </c>
      <c r="P210" s="12" t="s">
        <v>96</v>
      </c>
      <c r="Q210" s="12" t="s">
        <v>62</v>
      </c>
      <c r="S210" s="0" t="s">
        <v>127</v>
      </c>
      <c r="AA210" s="0" t="s">
        <v>60</v>
      </c>
      <c r="AE210" s="0" t="s">
        <v>63</v>
      </c>
      <c r="AH210" s="0" t="s">
        <v>60</v>
      </c>
      <c r="AI210" s="0" t="s">
        <v>60</v>
      </c>
      <c r="AJ210" s="0" t="s">
        <v>60</v>
      </c>
      <c r="AK210" s="0" t="s">
        <v>60</v>
      </c>
      <c r="AL210" s="0" t="s">
        <v>60</v>
      </c>
      <c r="AM210" s="0" t="s">
        <v>60</v>
      </c>
      <c r="AN210" s="0" t="s">
        <v>60</v>
      </c>
      <c r="AO210" s="0" t="s">
        <v>60</v>
      </c>
      <c r="AP210" s="0" t="s">
        <v>60</v>
      </c>
      <c r="AQ210" s="0" t="s">
        <v>60</v>
      </c>
      <c r="AR210" s="0" t="s">
        <v>60</v>
      </c>
      <c r="AS210" s="0" t="s">
        <v>60</v>
      </c>
    </row>
    <row r="211" customFormat="false" ht="12.75" hidden="false" customHeight="true" outlineLevel="0" collapsed="false">
      <c r="H211" s="11" t="s">
        <v>890</v>
      </c>
      <c r="I211" s="11"/>
      <c r="J211" s="12" t="s">
        <v>891</v>
      </c>
      <c r="K211" s="12" t="s">
        <v>892</v>
      </c>
      <c r="L211" s="12" t="s">
        <v>893</v>
      </c>
      <c r="M211" s="12" t="s">
        <v>894</v>
      </c>
      <c r="N211" s="12" t="s">
        <v>471</v>
      </c>
      <c r="O211" s="12" t="s">
        <v>79</v>
      </c>
      <c r="P211" s="12" t="s">
        <v>96</v>
      </c>
      <c r="Q211" s="12" t="s">
        <v>60</v>
      </c>
      <c r="S211" s="0" t="s">
        <v>127</v>
      </c>
      <c r="AA211" s="0" t="s">
        <v>60</v>
      </c>
      <c r="AE211" s="0" t="s">
        <v>63</v>
      </c>
      <c r="AH211" s="0" t="s">
        <v>60</v>
      </c>
      <c r="AI211" s="0" t="s">
        <v>60</v>
      </c>
      <c r="AJ211" s="0" t="s">
        <v>60</v>
      </c>
      <c r="AK211" s="0" t="s">
        <v>60</v>
      </c>
      <c r="AL211" s="0" t="s">
        <v>60</v>
      </c>
      <c r="AM211" s="0" t="s">
        <v>60</v>
      </c>
      <c r="AN211" s="0" t="s">
        <v>60</v>
      </c>
      <c r="AO211" s="0" t="s">
        <v>60</v>
      </c>
      <c r="AP211" s="0" t="s">
        <v>60</v>
      </c>
      <c r="AQ211" s="0" t="s">
        <v>60</v>
      </c>
      <c r="AR211" s="0" t="s">
        <v>60</v>
      </c>
      <c r="AS211" s="0" t="s">
        <v>60</v>
      </c>
    </row>
    <row r="212" customFormat="false" ht="12.75" hidden="false" customHeight="true" outlineLevel="0" collapsed="false">
      <c r="H212" s="11" t="s">
        <v>895</v>
      </c>
      <c r="I212" s="11"/>
      <c r="J212" s="12" t="s">
        <v>896</v>
      </c>
      <c r="K212" s="12" t="s">
        <v>897</v>
      </c>
      <c r="L212" s="12" t="s">
        <v>893</v>
      </c>
      <c r="M212" s="12" t="s">
        <v>894</v>
      </c>
      <c r="N212" s="12" t="s">
        <v>471</v>
      </c>
      <c r="O212" s="12" t="s">
        <v>79</v>
      </c>
      <c r="P212" s="12" t="s">
        <v>96</v>
      </c>
      <c r="Q212" s="12" t="s">
        <v>60</v>
      </c>
      <c r="S212" s="0" t="s">
        <v>127</v>
      </c>
      <c r="AA212" s="0" t="s">
        <v>60</v>
      </c>
      <c r="AE212" s="0" t="s">
        <v>63</v>
      </c>
      <c r="AH212" s="0" t="s">
        <v>60</v>
      </c>
      <c r="AI212" s="0" t="s">
        <v>60</v>
      </c>
      <c r="AJ212" s="0" t="s">
        <v>60</v>
      </c>
      <c r="AK212" s="0" t="s">
        <v>60</v>
      </c>
      <c r="AL212" s="0" t="s">
        <v>60</v>
      </c>
      <c r="AM212" s="0" t="s">
        <v>60</v>
      </c>
      <c r="AN212" s="0" t="s">
        <v>60</v>
      </c>
      <c r="AO212" s="0" t="s">
        <v>60</v>
      </c>
      <c r="AP212" s="0" t="s">
        <v>60</v>
      </c>
      <c r="AQ212" s="0" t="s">
        <v>60</v>
      </c>
      <c r="AR212" s="0" t="s">
        <v>60</v>
      </c>
      <c r="AS212" s="0" t="s">
        <v>60</v>
      </c>
    </row>
    <row r="213" customFormat="false" ht="12.75" hidden="false" customHeight="true" outlineLevel="0" collapsed="false">
      <c r="H213" s="11" t="s">
        <v>898</v>
      </c>
      <c r="I213" s="11"/>
      <c r="J213" s="12" t="s">
        <v>899</v>
      </c>
      <c r="K213" s="12" t="s">
        <v>900</v>
      </c>
      <c r="L213" s="12" t="s">
        <v>893</v>
      </c>
      <c r="M213" s="12" t="s">
        <v>894</v>
      </c>
      <c r="N213" s="12" t="s">
        <v>471</v>
      </c>
      <c r="O213" s="12" t="s">
        <v>79</v>
      </c>
      <c r="P213" s="12" t="s">
        <v>96</v>
      </c>
      <c r="Q213" s="12" t="s">
        <v>60</v>
      </c>
      <c r="S213" s="0" t="s">
        <v>127</v>
      </c>
      <c r="AA213" s="0" t="s">
        <v>60</v>
      </c>
      <c r="AE213" s="0" t="s">
        <v>63</v>
      </c>
      <c r="AH213" s="0" t="s">
        <v>60</v>
      </c>
      <c r="AI213" s="0" t="s">
        <v>60</v>
      </c>
      <c r="AJ213" s="0" t="s">
        <v>60</v>
      </c>
      <c r="AK213" s="0" t="s">
        <v>60</v>
      </c>
      <c r="AL213" s="0" t="s">
        <v>60</v>
      </c>
      <c r="AM213" s="0" t="s">
        <v>60</v>
      </c>
      <c r="AN213" s="0" t="s">
        <v>60</v>
      </c>
      <c r="AO213" s="0" t="s">
        <v>60</v>
      </c>
      <c r="AP213" s="0" t="s">
        <v>60</v>
      </c>
      <c r="AQ213" s="0" t="s">
        <v>60</v>
      </c>
      <c r="AR213" s="0" t="s">
        <v>60</v>
      </c>
      <c r="AS213" s="0" t="s">
        <v>60</v>
      </c>
    </row>
    <row r="214" customFormat="false" ht="12.75" hidden="false" customHeight="true" outlineLevel="0" collapsed="false">
      <c r="F214" s="17" t="s">
        <v>901</v>
      </c>
      <c r="G214" s="17"/>
      <c r="H214" s="17"/>
      <c r="I214" s="17"/>
      <c r="J214" s="12" t="s">
        <v>902</v>
      </c>
      <c r="K214" s="12" t="s">
        <v>903</v>
      </c>
      <c r="L214" s="12" t="s">
        <v>904</v>
      </c>
      <c r="M214" s="12"/>
      <c r="N214" s="12" t="s">
        <v>86</v>
      </c>
      <c r="O214" s="12" t="s">
        <v>79</v>
      </c>
      <c r="P214" s="12"/>
      <c r="Q214" s="12" t="s">
        <v>60</v>
      </c>
      <c r="S214" s="0" t="s">
        <v>127</v>
      </c>
      <c r="AA214" s="0" t="s">
        <v>60</v>
      </c>
      <c r="AE214" s="0" t="s">
        <v>63</v>
      </c>
      <c r="AH214" s="0" t="s">
        <v>60</v>
      </c>
      <c r="AI214" s="0" t="s">
        <v>60</v>
      </c>
      <c r="AJ214" s="0" t="s">
        <v>60</v>
      </c>
      <c r="AK214" s="0" t="s">
        <v>60</v>
      </c>
      <c r="AL214" s="0" t="s">
        <v>60</v>
      </c>
      <c r="AM214" s="0" t="s">
        <v>60</v>
      </c>
      <c r="AN214" s="0" t="s">
        <v>60</v>
      </c>
      <c r="AO214" s="0" t="s">
        <v>60</v>
      </c>
      <c r="AP214" s="0" t="s">
        <v>60</v>
      </c>
      <c r="AQ214" s="0" t="s">
        <v>60</v>
      </c>
      <c r="AR214" s="0" t="s">
        <v>60</v>
      </c>
      <c r="AS214" s="0" t="s">
        <v>60</v>
      </c>
    </row>
    <row r="215" customFormat="false" ht="12.75" hidden="false" customHeight="true" outlineLevel="0" collapsed="false">
      <c r="G215" s="10" t="s">
        <v>905</v>
      </c>
      <c r="H215" s="10"/>
      <c r="I215" s="10"/>
      <c r="J215" s="12" t="s">
        <v>885</v>
      </c>
      <c r="K215" s="12" t="s">
        <v>906</v>
      </c>
      <c r="L215" s="12" t="s">
        <v>904</v>
      </c>
      <c r="M215" s="12"/>
      <c r="N215" s="12" t="s">
        <v>86</v>
      </c>
      <c r="O215" s="12" t="s">
        <v>79</v>
      </c>
      <c r="P215" s="12"/>
      <c r="Q215" s="12" t="s">
        <v>60</v>
      </c>
      <c r="S215" s="0" t="s">
        <v>127</v>
      </c>
      <c r="AA215" s="0" t="s">
        <v>60</v>
      </c>
      <c r="AE215" s="0" t="s">
        <v>63</v>
      </c>
      <c r="AH215" s="0" t="s">
        <v>60</v>
      </c>
      <c r="AI215" s="0" t="s">
        <v>60</v>
      </c>
      <c r="AJ215" s="0" t="s">
        <v>60</v>
      </c>
      <c r="AK215" s="0" t="s">
        <v>60</v>
      </c>
      <c r="AL215" s="0" t="s">
        <v>60</v>
      </c>
      <c r="AM215" s="0" t="s">
        <v>60</v>
      </c>
      <c r="AN215" s="0" t="s">
        <v>60</v>
      </c>
      <c r="AO215" s="0" t="s">
        <v>60</v>
      </c>
      <c r="AP215" s="0" t="s">
        <v>60</v>
      </c>
      <c r="AQ215" s="0" t="s">
        <v>60</v>
      </c>
      <c r="AR215" s="0" t="s">
        <v>60</v>
      </c>
      <c r="AS215" s="0" t="s">
        <v>60</v>
      </c>
    </row>
    <row r="216" customFormat="false" ht="12.75" hidden="false" customHeight="true" outlineLevel="0" collapsed="false">
      <c r="H216" s="11" t="s">
        <v>907</v>
      </c>
      <c r="I216" s="11"/>
      <c r="J216" s="12" t="s">
        <v>908</v>
      </c>
      <c r="K216" s="12" t="s">
        <v>909</v>
      </c>
      <c r="L216" s="12" t="s">
        <v>515</v>
      </c>
      <c r="M216" s="12" t="s">
        <v>516</v>
      </c>
      <c r="N216" s="12" t="s">
        <v>106</v>
      </c>
      <c r="O216" s="12" t="s">
        <v>79</v>
      </c>
      <c r="P216" s="12" t="s">
        <v>96</v>
      </c>
      <c r="Q216" s="12" t="s">
        <v>60</v>
      </c>
      <c r="S216" s="0" t="s">
        <v>127</v>
      </c>
      <c r="AA216" s="0" t="s">
        <v>60</v>
      </c>
      <c r="AE216" s="0" t="s">
        <v>63</v>
      </c>
      <c r="AH216" s="0" t="s">
        <v>60</v>
      </c>
      <c r="AI216" s="0" t="s">
        <v>60</v>
      </c>
      <c r="AJ216" s="0" t="s">
        <v>60</v>
      </c>
      <c r="AK216" s="0" t="s">
        <v>60</v>
      </c>
      <c r="AL216" s="0" t="s">
        <v>60</v>
      </c>
      <c r="AM216" s="0" t="s">
        <v>60</v>
      </c>
      <c r="AN216" s="0" t="s">
        <v>60</v>
      </c>
      <c r="AO216" s="0" t="s">
        <v>60</v>
      </c>
      <c r="AP216" s="0" t="s">
        <v>60</v>
      </c>
      <c r="AQ216" s="0" t="s">
        <v>60</v>
      </c>
      <c r="AR216" s="0" t="s">
        <v>60</v>
      </c>
      <c r="AS216" s="0" t="s">
        <v>60</v>
      </c>
    </row>
    <row r="217" customFormat="false" ht="12.75" hidden="false" customHeight="true" outlineLevel="0" collapsed="false">
      <c r="H217" s="11" t="s">
        <v>910</v>
      </c>
      <c r="I217" s="11"/>
      <c r="J217" s="12" t="s">
        <v>911</v>
      </c>
      <c r="K217" s="12" t="s">
        <v>912</v>
      </c>
      <c r="L217" s="12" t="s">
        <v>131</v>
      </c>
      <c r="M217" s="12" t="s">
        <v>132</v>
      </c>
      <c r="N217" s="12" t="s">
        <v>106</v>
      </c>
      <c r="O217" s="12" t="s">
        <v>79</v>
      </c>
      <c r="P217" s="12" t="s">
        <v>96</v>
      </c>
      <c r="Q217" s="12" t="s">
        <v>60</v>
      </c>
      <c r="S217" s="0" t="s">
        <v>127</v>
      </c>
      <c r="AA217" s="0" t="s">
        <v>60</v>
      </c>
      <c r="AE217" s="0" t="s">
        <v>63</v>
      </c>
      <c r="AH217" s="0" t="s">
        <v>60</v>
      </c>
      <c r="AI217" s="0" t="s">
        <v>60</v>
      </c>
      <c r="AJ217" s="0" t="s">
        <v>60</v>
      </c>
      <c r="AK217" s="0" t="s">
        <v>60</v>
      </c>
      <c r="AL217" s="0" t="s">
        <v>60</v>
      </c>
      <c r="AM217" s="0" t="s">
        <v>60</v>
      </c>
      <c r="AN217" s="0" t="s">
        <v>60</v>
      </c>
      <c r="AO217" s="0" t="s">
        <v>60</v>
      </c>
      <c r="AP217" s="0" t="s">
        <v>60</v>
      </c>
      <c r="AQ217" s="0" t="s">
        <v>60</v>
      </c>
      <c r="AR217" s="0" t="s">
        <v>60</v>
      </c>
      <c r="AS217" s="0" t="s">
        <v>60</v>
      </c>
    </row>
    <row r="218" customFormat="false" ht="12.75" hidden="false" customHeight="true" outlineLevel="0" collapsed="false">
      <c r="F218" s="17" t="s">
        <v>913</v>
      </c>
      <c r="G218" s="17"/>
      <c r="H218" s="17"/>
      <c r="I218" s="17"/>
      <c r="J218" s="12" t="s">
        <v>914</v>
      </c>
      <c r="K218" s="12" t="s">
        <v>915</v>
      </c>
      <c r="L218" s="12" t="s">
        <v>916</v>
      </c>
      <c r="M218" s="12"/>
      <c r="N218" s="12" t="s">
        <v>86</v>
      </c>
      <c r="O218" s="12" t="s">
        <v>79</v>
      </c>
      <c r="P218" s="12"/>
      <c r="Q218" s="12" t="s">
        <v>60</v>
      </c>
      <c r="S218" s="0" t="s">
        <v>127</v>
      </c>
      <c r="AA218" s="0" t="s">
        <v>60</v>
      </c>
      <c r="AE218" s="0" t="s">
        <v>63</v>
      </c>
      <c r="AH218" s="0" t="s">
        <v>60</v>
      </c>
      <c r="AI218" s="0" t="s">
        <v>60</v>
      </c>
      <c r="AJ218" s="0" t="s">
        <v>60</v>
      </c>
      <c r="AK218" s="0" t="s">
        <v>60</v>
      </c>
      <c r="AL218" s="0" t="s">
        <v>60</v>
      </c>
      <c r="AM218" s="0" t="s">
        <v>60</v>
      </c>
      <c r="AN218" s="0" t="s">
        <v>60</v>
      </c>
      <c r="AO218" s="0" t="s">
        <v>60</v>
      </c>
      <c r="AP218" s="0" t="s">
        <v>60</v>
      </c>
      <c r="AQ218" s="0" t="s">
        <v>60</v>
      </c>
      <c r="AR218" s="0" t="s">
        <v>60</v>
      </c>
      <c r="AS218" s="0" t="s">
        <v>60</v>
      </c>
    </row>
    <row r="219" customFormat="false" ht="12.75" hidden="false" customHeight="true" outlineLevel="0" collapsed="false">
      <c r="G219" s="10" t="s">
        <v>917</v>
      </c>
      <c r="H219" s="10"/>
      <c r="I219" s="10"/>
      <c r="J219" s="12" t="s">
        <v>918</v>
      </c>
      <c r="K219" s="12" t="s">
        <v>919</v>
      </c>
      <c r="L219" s="12" t="s">
        <v>916</v>
      </c>
      <c r="M219" s="12"/>
      <c r="N219" s="12" t="s">
        <v>86</v>
      </c>
      <c r="O219" s="12" t="s">
        <v>79</v>
      </c>
      <c r="P219" s="12"/>
      <c r="Q219" s="12" t="s">
        <v>60</v>
      </c>
      <c r="S219" s="0" t="s">
        <v>127</v>
      </c>
      <c r="AA219" s="0" t="s">
        <v>60</v>
      </c>
      <c r="AE219" s="0" t="s">
        <v>63</v>
      </c>
      <c r="AH219" s="0" t="s">
        <v>60</v>
      </c>
      <c r="AI219" s="0" t="s">
        <v>60</v>
      </c>
      <c r="AJ219" s="0" t="s">
        <v>60</v>
      </c>
      <c r="AK219" s="0" t="s">
        <v>60</v>
      </c>
      <c r="AL219" s="0" t="s">
        <v>60</v>
      </c>
      <c r="AM219" s="0" t="s">
        <v>60</v>
      </c>
      <c r="AN219" s="0" t="s">
        <v>60</v>
      </c>
      <c r="AO219" s="0" t="s">
        <v>60</v>
      </c>
      <c r="AP219" s="0" t="s">
        <v>60</v>
      </c>
      <c r="AQ219" s="0" t="s">
        <v>60</v>
      </c>
      <c r="AR219" s="0" t="s">
        <v>60</v>
      </c>
      <c r="AS219" s="0" t="s">
        <v>60</v>
      </c>
    </row>
    <row r="220" customFormat="false" ht="12.75" hidden="false" customHeight="true" outlineLevel="0" collapsed="false">
      <c r="H220" s="11" t="s">
        <v>920</v>
      </c>
      <c r="I220" s="11"/>
      <c r="J220" s="12" t="s">
        <v>921</v>
      </c>
      <c r="K220" s="12" t="s">
        <v>922</v>
      </c>
      <c r="L220" s="12" t="s">
        <v>923</v>
      </c>
      <c r="M220" s="12" t="s">
        <v>923</v>
      </c>
      <c r="N220" s="12" t="s">
        <v>78</v>
      </c>
      <c r="O220" s="12" t="s">
        <v>79</v>
      </c>
      <c r="P220" s="12" t="s">
        <v>96</v>
      </c>
      <c r="Q220" s="12" t="s">
        <v>60</v>
      </c>
      <c r="S220" s="0" t="s">
        <v>127</v>
      </c>
      <c r="AA220" s="0" t="s">
        <v>60</v>
      </c>
      <c r="AE220" s="0" t="s">
        <v>63</v>
      </c>
      <c r="AH220" s="0" t="s">
        <v>60</v>
      </c>
      <c r="AI220" s="0" t="s">
        <v>60</v>
      </c>
      <c r="AJ220" s="0" t="s">
        <v>60</v>
      </c>
      <c r="AK220" s="0" t="s">
        <v>60</v>
      </c>
      <c r="AL220" s="0" t="s">
        <v>60</v>
      </c>
      <c r="AM220" s="0" t="s">
        <v>60</v>
      </c>
      <c r="AN220" s="0" t="s">
        <v>60</v>
      </c>
      <c r="AO220" s="0" t="s">
        <v>60</v>
      </c>
      <c r="AP220" s="0" t="s">
        <v>60</v>
      </c>
      <c r="AQ220" s="0" t="s">
        <v>60</v>
      </c>
      <c r="AR220" s="0" t="s">
        <v>60</v>
      </c>
      <c r="AS220" s="0" t="s">
        <v>60</v>
      </c>
    </row>
    <row r="221" customFormat="false" ht="12.75" hidden="false" customHeight="true" outlineLevel="0" collapsed="false">
      <c r="H221" s="11" t="s">
        <v>924</v>
      </c>
      <c r="I221" s="11"/>
      <c r="J221" s="12" t="s">
        <v>925</v>
      </c>
      <c r="K221" s="12" t="s">
        <v>926</v>
      </c>
      <c r="L221" s="12" t="s">
        <v>77</v>
      </c>
      <c r="M221" s="12" t="s">
        <v>77</v>
      </c>
      <c r="N221" s="12" t="s">
        <v>106</v>
      </c>
      <c r="O221" s="12" t="s">
        <v>79</v>
      </c>
      <c r="P221" s="12" t="s">
        <v>96</v>
      </c>
      <c r="Q221" s="12" t="s">
        <v>60</v>
      </c>
      <c r="S221" s="0" t="s">
        <v>127</v>
      </c>
      <c r="AA221" s="0" t="s">
        <v>60</v>
      </c>
      <c r="AE221" s="0" t="s">
        <v>63</v>
      </c>
      <c r="AH221" s="0" t="s">
        <v>60</v>
      </c>
      <c r="AI221" s="0" t="s">
        <v>60</v>
      </c>
      <c r="AJ221" s="0" t="s">
        <v>60</v>
      </c>
      <c r="AK221" s="0" t="s">
        <v>60</v>
      </c>
      <c r="AL221" s="0" t="s">
        <v>60</v>
      </c>
      <c r="AM221" s="0" t="s">
        <v>60</v>
      </c>
      <c r="AN221" s="0" t="s">
        <v>60</v>
      </c>
      <c r="AO221" s="0" t="s">
        <v>60</v>
      </c>
      <c r="AP221" s="0" t="s">
        <v>60</v>
      </c>
      <c r="AQ221" s="0" t="s">
        <v>60</v>
      </c>
      <c r="AR221" s="0" t="s">
        <v>60</v>
      </c>
      <c r="AS221" s="0" t="s">
        <v>60</v>
      </c>
    </row>
    <row r="222" customFormat="false" ht="12.75" hidden="false" customHeight="true" outlineLevel="0" collapsed="false">
      <c r="H222" s="11" t="s">
        <v>927</v>
      </c>
      <c r="I222" s="11"/>
      <c r="J222" s="12" t="s">
        <v>928</v>
      </c>
      <c r="K222" s="12" t="s">
        <v>929</v>
      </c>
      <c r="L222" s="12" t="s">
        <v>77</v>
      </c>
      <c r="M222" s="12" t="s">
        <v>77</v>
      </c>
      <c r="N222" s="12" t="s">
        <v>106</v>
      </c>
      <c r="O222" s="12" t="s">
        <v>79</v>
      </c>
      <c r="P222" s="12" t="s">
        <v>96</v>
      </c>
      <c r="Q222" s="12" t="s">
        <v>60</v>
      </c>
      <c r="S222" s="0" t="s">
        <v>127</v>
      </c>
      <c r="AA222" s="0" t="s">
        <v>60</v>
      </c>
      <c r="AE222" s="0" t="s">
        <v>63</v>
      </c>
      <c r="AH222" s="0" t="s">
        <v>60</v>
      </c>
      <c r="AI222" s="0" t="s">
        <v>60</v>
      </c>
      <c r="AJ222" s="0" t="s">
        <v>60</v>
      </c>
      <c r="AK222" s="0" t="s">
        <v>60</v>
      </c>
      <c r="AL222" s="0" t="s">
        <v>60</v>
      </c>
      <c r="AM222" s="0" t="s">
        <v>60</v>
      </c>
      <c r="AN222" s="0" t="s">
        <v>60</v>
      </c>
      <c r="AO222" s="0" t="s">
        <v>60</v>
      </c>
      <c r="AP222" s="0" t="s">
        <v>60</v>
      </c>
      <c r="AQ222" s="0" t="s">
        <v>60</v>
      </c>
      <c r="AR222" s="0" t="s">
        <v>60</v>
      </c>
      <c r="AS222" s="0" t="s">
        <v>60</v>
      </c>
    </row>
    <row r="223" customFormat="false" ht="12.75" hidden="false" customHeight="true" outlineLevel="0" collapsed="false">
      <c r="H223" s="11" t="s">
        <v>930</v>
      </c>
      <c r="I223" s="11"/>
      <c r="J223" s="12" t="s">
        <v>931</v>
      </c>
      <c r="K223" s="12" t="s">
        <v>932</v>
      </c>
      <c r="L223" s="12" t="s">
        <v>315</v>
      </c>
      <c r="M223" s="12" t="s">
        <v>316</v>
      </c>
      <c r="N223" s="12" t="s">
        <v>106</v>
      </c>
      <c r="O223" s="12" t="s">
        <v>79</v>
      </c>
      <c r="P223" s="12" t="s">
        <v>96</v>
      </c>
      <c r="Q223" s="12" t="s">
        <v>60</v>
      </c>
      <c r="S223" s="0" t="s">
        <v>127</v>
      </c>
      <c r="AA223" s="0" t="s">
        <v>60</v>
      </c>
      <c r="AE223" s="0" t="s">
        <v>63</v>
      </c>
      <c r="AH223" s="0" t="s">
        <v>60</v>
      </c>
      <c r="AI223" s="0" t="s">
        <v>60</v>
      </c>
      <c r="AJ223" s="0" t="s">
        <v>60</v>
      </c>
      <c r="AK223" s="0" t="s">
        <v>60</v>
      </c>
      <c r="AL223" s="0" t="s">
        <v>60</v>
      </c>
      <c r="AM223" s="0" t="s">
        <v>60</v>
      </c>
      <c r="AN223" s="0" t="s">
        <v>60</v>
      </c>
      <c r="AO223" s="0" t="s">
        <v>60</v>
      </c>
      <c r="AP223" s="0" t="s">
        <v>60</v>
      </c>
      <c r="AQ223" s="0" t="s">
        <v>60</v>
      </c>
      <c r="AR223" s="0" t="s">
        <v>60</v>
      </c>
      <c r="AS223" s="0" t="s">
        <v>60</v>
      </c>
    </row>
    <row r="224" customFormat="false" ht="12.75" hidden="false" customHeight="true" outlineLevel="0" collapsed="false">
      <c r="H224" s="11" t="s">
        <v>933</v>
      </c>
      <c r="I224" s="11"/>
      <c r="J224" s="12" t="s">
        <v>934</v>
      </c>
      <c r="K224" s="12" t="s">
        <v>935</v>
      </c>
      <c r="L224" s="12" t="s">
        <v>936</v>
      </c>
      <c r="M224" s="12" t="s">
        <v>937</v>
      </c>
      <c r="N224" s="12" t="s">
        <v>106</v>
      </c>
      <c r="O224" s="12" t="s">
        <v>79</v>
      </c>
      <c r="P224" s="12" t="s">
        <v>96</v>
      </c>
      <c r="Q224" s="12" t="s">
        <v>60</v>
      </c>
      <c r="S224" s="0" t="s">
        <v>127</v>
      </c>
      <c r="AA224" s="0" t="s">
        <v>60</v>
      </c>
      <c r="AE224" s="0" t="s">
        <v>63</v>
      </c>
      <c r="AH224" s="0" t="s">
        <v>60</v>
      </c>
      <c r="AI224" s="0" t="s">
        <v>60</v>
      </c>
      <c r="AJ224" s="0" t="s">
        <v>60</v>
      </c>
      <c r="AK224" s="0" t="s">
        <v>60</v>
      </c>
      <c r="AL224" s="0" t="s">
        <v>60</v>
      </c>
      <c r="AM224" s="0" t="s">
        <v>60</v>
      </c>
      <c r="AN224" s="0" t="s">
        <v>60</v>
      </c>
      <c r="AO224" s="0" t="s">
        <v>60</v>
      </c>
      <c r="AP224" s="0" t="s">
        <v>60</v>
      </c>
      <c r="AQ224" s="0" t="s">
        <v>60</v>
      </c>
      <c r="AR224" s="0" t="s">
        <v>60</v>
      </c>
      <c r="AS224" s="0" t="s">
        <v>60</v>
      </c>
    </row>
    <row r="225" customFormat="false" ht="12.75" hidden="false" customHeight="true" outlineLevel="0" collapsed="false">
      <c r="H225" s="11" t="s">
        <v>938</v>
      </c>
      <c r="I225" s="11"/>
      <c r="J225" s="12" t="s">
        <v>939</v>
      </c>
      <c r="K225" s="12" t="s">
        <v>940</v>
      </c>
      <c r="L225" s="12" t="s">
        <v>315</v>
      </c>
      <c r="M225" s="12" t="s">
        <v>316</v>
      </c>
      <c r="N225" s="12" t="s">
        <v>106</v>
      </c>
      <c r="O225" s="12" t="s">
        <v>79</v>
      </c>
      <c r="P225" s="12" t="s">
        <v>96</v>
      </c>
      <c r="Q225" s="12" t="s">
        <v>60</v>
      </c>
      <c r="S225" s="0" t="s">
        <v>127</v>
      </c>
      <c r="AA225" s="0" t="s">
        <v>60</v>
      </c>
      <c r="AE225" s="0" t="s">
        <v>63</v>
      </c>
      <c r="AH225" s="0" t="s">
        <v>60</v>
      </c>
      <c r="AI225" s="0" t="s">
        <v>60</v>
      </c>
      <c r="AJ225" s="0" t="s">
        <v>60</v>
      </c>
      <c r="AK225" s="0" t="s">
        <v>60</v>
      </c>
      <c r="AL225" s="0" t="s">
        <v>60</v>
      </c>
      <c r="AM225" s="0" t="s">
        <v>60</v>
      </c>
      <c r="AN225" s="0" t="s">
        <v>60</v>
      </c>
      <c r="AO225" s="0" t="s">
        <v>60</v>
      </c>
      <c r="AP225" s="0" t="s">
        <v>60</v>
      </c>
      <c r="AQ225" s="0" t="s">
        <v>60</v>
      </c>
      <c r="AR225" s="0" t="s">
        <v>60</v>
      </c>
      <c r="AS225" s="0" t="s">
        <v>60</v>
      </c>
    </row>
    <row r="226" customFormat="false" ht="12.75" hidden="false" customHeight="true" outlineLevel="0" collapsed="false">
      <c r="H226" s="11" t="s">
        <v>941</v>
      </c>
      <c r="I226" s="11"/>
      <c r="J226" s="12" t="s">
        <v>942</v>
      </c>
      <c r="K226" s="12" t="s">
        <v>943</v>
      </c>
      <c r="L226" s="12" t="s">
        <v>936</v>
      </c>
      <c r="M226" s="12" t="s">
        <v>937</v>
      </c>
      <c r="N226" s="12" t="s">
        <v>106</v>
      </c>
      <c r="O226" s="12" t="s">
        <v>79</v>
      </c>
      <c r="P226" s="12" t="s">
        <v>96</v>
      </c>
      <c r="Q226" s="12" t="s">
        <v>60</v>
      </c>
      <c r="S226" s="0" t="s">
        <v>127</v>
      </c>
      <c r="AA226" s="0" t="s">
        <v>60</v>
      </c>
      <c r="AE226" s="0" t="s">
        <v>63</v>
      </c>
      <c r="AH226" s="0" t="s">
        <v>60</v>
      </c>
      <c r="AI226" s="0" t="s">
        <v>60</v>
      </c>
      <c r="AJ226" s="0" t="s">
        <v>60</v>
      </c>
      <c r="AK226" s="0" t="s">
        <v>60</v>
      </c>
      <c r="AL226" s="0" t="s">
        <v>60</v>
      </c>
      <c r="AM226" s="0" t="s">
        <v>60</v>
      </c>
      <c r="AN226" s="0" t="s">
        <v>60</v>
      </c>
      <c r="AO226" s="0" t="s">
        <v>60</v>
      </c>
      <c r="AP226" s="0" t="s">
        <v>60</v>
      </c>
      <c r="AQ226" s="0" t="s">
        <v>60</v>
      </c>
      <c r="AR226" s="0" t="s">
        <v>60</v>
      </c>
      <c r="AS226" s="0" t="s">
        <v>60</v>
      </c>
    </row>
    <row r="227" customFormat="false" ht="12.75" hidden="false" customHeight="true" outlineLevel="0" collapsed="false">
      <c r="H227" s="11" t="s">
        <v>944</v>
      </c>
      <c r="I227" s="11"/>
      <c r="J227" s="12" t="s">
        <v>911</v>
      </c>
      <c r="K227" s="12" t="s">
        <v>945</v>
      </c>
      <c r="L227" s="12" t="s">
        <v>131</v>
      </c>
      <c r="M227" s="12" t="s">
        <v>132</v>
      </c>
      <c r="N227" s="12" t="s">
        <v>106</v>
      </c>
      <c r="O227" s="12" t="s">
        <v>79</v>
      </c>
      <c r="P227" s="12" t="s">
        <v>96</v>
      </c>
      <c r="Q227" s="12" t="s">
        <v>60</v>
      </c>
      <c r="S227" s="0" t="s">
        <v>127</v>
      </c>
      <c r="AA227" s="0" t="s">
        <v>60</v>
      </c>
      <c r="AE227" s="0" t="s">
        <v>63</v>
      </c>
      <c r="AH227" s="0" t="s">
        <v>60</v>
      </c>
      <c r="AI227" s="0" t="s">
        <v>60</v>
      </c>
      <c r="AJ227" s="0" t="s">
        <v>60</v>
      </c>
      <c r="AK227" s="0" t="s">
        <v>60</v>
      </c>
      <c r="AL227" s="0" t="s">
        <v>60</v>
      </c>
      <c r="AM227" s="0" t="s">
        <v>60</v>
      </c>
      <c r="AN227" s="0" t="s">
        <v>60</v>
      </c>
      <c r="AO227" s="0" t="s">
        <v>60</v>
      </c>
      <c r="AP227" s="0" t="s">
        <v>60</v>
      </c>
      <c r="AQ227" s="0" t="s">
        <v>60</v>
      </c>
      <c r="AR227" s="0" t="s">
        <v>60</v>
      </c>
      <c r="AS227" s="0" t="s">
        <v>60</v>
      </c>
    </row>
    <row r="228" customFormat="false" ht="12.75" hidden="false" customHeight="true" outlineLevel="0" collapsed="false">
      <c r="F228" s="17" t="s">
        <v>946</v>
      </c>
      <c r="G228" s="17"/>
      <c r="H228" s="17"/>
      <c r="I228" s="17"/>
      <c r="J228" s="12" t="s">
        <v>947</v>
      </c>
      <c r="K228" s="12" t="s">
        <v>948</v>
      </c>
      <c r="L228" s="12" t="s">
        <v>949</v>
      </c>
      <c r="M228" s="12"/>
      <c r="N228" s="12" t="s">
        <v>86</v>
      </c>
      <c r="O228" s="12" t="s">
        <v>79</v>
      </c>
      <c r="P228" s="12"/>
      <c r="Q228" s="12" t="s">
        <v>60</v>
      </c>
      <c r="S228" s="0" t="s">
        <v>127</v>
      </c>
      <c r="AA228" s="0" t="s">
        <v>60</v>
      </c>
      <c r="AE228" s="0" t="s">
        <v>63</v>
      </c>
      <c r="AH228" s="0" t="s">
        <v>60</v>
      </c>
      <c r="AI228" s="0" t="s">
        <v>60</v>
      </c>
      <c r="AJ228" s="0" t="s">
        <v>60</v>
      </c>
      <c r="AK228" s="0" t="s">
        <v>60</v>
      </c>
      <c r="AL228" s="0" t="s">
        <v>60</v>
      </c>
      <c r="AM228" s="0" t="s">
        <v>60</v>
      </c>
      <c r="AN228" s="0" t="s">
        <v>60</v>
      </c>
      <c r="AO228" s="0" t="s">
        <v>60</v>
      </c>
      <c r="AP228" s="0" t="s">
        <v>60</v>
      </c>
      <c r="AQ228" s="0" t="s">
        <v>60</v>
      </c>
      <c r="AR228" s="0" t="s">
        <v>60</v>
      </c>
      <c r="AS228" s="0" t="s">
        <v>60</v>
      </c>
    </row>
    <row r="229" customFormat="false" ht="12.75" hidden="false" customHeight="true" outlineLevel="0" collapsed="false">
      <c r="G229" s="10" t="s">
        <v>950</v>
      </c>
      <c r="H229" s="10"/>
      <c r="I229" s="10"/>
      <c r="J229" s="12" t="s">
        <v>951</v>
      </c>
      <c r="K229" s="12" t="s">
        <v>952</v>
      </c>
      <c r="L229" s="12" t="s">
        <v>949</v>
      </c>
      <c r="M229" s="12"/>
      <c r="N229" s="12" t="s">
        <v>86</v>
      </c>
      <c r="O229" s="12" t="s">
        <v>79</v>
      </c>
      <c r="P229" s="12"/>
      <c r="Q229" s="12" t="s">
        <v>60</v>
      </c>
      <c r="S229" s="0" t="s">
        <v>127</v>
      </c>
      <c r="AA229" s="0" t="s">
        <v>60</v>
      </c>
      <c r="AE229" s="0" t="s">
        <v>63</v>
      </c>
      <c r="AH229" s="0" t="s">
        <v>60</v>
      </c>
      <c r="AI229" s="0" t="s">
        <v>60</v>
      </c>
      <c r="AJ229" s="0" t="s">
        <v>60</v>
      </c>
      <c r="AK229" s="0" t="s">
        <v>60</v>
      </c>
      <c r="AL229" s="0" t="s">
        <v>60</v>
      </c>
      <c r="AM229" s="0" t="s">
        <v>60</v>
      </c>
      <c r="AN229" s="0" t="s">
        <v>60</v>
      </c>
      <c r="AO229" s="0" t="s">
        <v>60</v>
      </c>
      <c r="AP229" s="0" t="s">
        <v>60</v>
      </c>
      <c r="AQ229" s="0" t="s">
        <v>60</v>
      </c>
      <c r="AR229" s="0" t="s">
        <v>60</v>
      </c>
      <c r="AS229" s="0" t="s">
        <v>60</v>
      </c>
    </row>
    <row r="230" customFormat="false" ht="12.75" hidden="false" customHeight="true" outlineLevel="0" collapsed="false">
      <c r="H230" s="11" t="s">
        <v>953</v>
      </c>
      <c r="I230" s="11"/>
      <c r="J230" s="12" t="s">
        <v>954</v>
      </c>
      <c r="K230" s="12" t="s">
        <v>955</v>
      </c>
      <c r="L230" s="12" t="s">
        <v>956</v>
      </c>
      <c r="M230" s="12" t="s">
        <v>956</v>
      </c>
      <c r="N230" s="12" t="s">
        <v>957</v>
      </c>
      <c r="O230" s="12" t="s">
        <v>79</v>
      </c>
      <c r="P230" s="12" t="s">
        <v>96</v>
      </c>
      <c r="Q230" s="12" t="s">
        <v>62</v>
      </c>
      <c r="S230" s="0" t="s">
        <v>127</v>
      </c>
      <c r="AA230" s="0" t="s">
        <v>60</v>
      </c>
      <c r="AE230" s="0" t="s">
        <v>63</v>
      </c>
      <c r="AH230" s="0" t="s">
        <v>60</v>
      </c>
      <c r="AI230" s="0" t="s">
        <v>60</v>
      </c>
      <c r="AJ230" s="0" t="s">
        <v>60</v>
      </c>
      <c r="AK230" s="0" t="s">
        <v>60</v>
      </c>
      <c r="AL230" s="0" t="s">
        <v>60</v>
      </c>
      <c r="AM230" s="0" t="s">
        <v>60</v>
      </c>
      <c r="AN230" s="0" t="s">
        <v>60</v>
      </c>
      <c r="AO230" s="0" t="s">
        <v>60</v>
      </c>
      <c r="AP230" s="0" t="s">
        <v>60</v>
      </c>
      <c r="AQ230" s="0" t="s">
        <v>60</v>
      </c>
      <c r="AR230" s="0" t="s">
        <v>60</v>
      </c>
      <c r="AS230" s="0" t="s">
        <v>60</v>
      </c>
    </row>
    <row r="231" customFormat="false" ht="12.75" hidden="false" customHeight="true" outlineLevel="0" collapsed="false">
      <c r="H231" s="11" t="s">
        <v>958</v>
      </c>
      <c r="I231" s="11"/>
      <c r="J231" s="12" t="s">
        <v>959</v>
      </c>
      <c r="K231" s="12" t="s">
        <v>960</v>
      </c>
      <c r="L231" s="12" t="s">
        <v>956</v>
      </c>
      <c r="M231" s="12" t="s">
        <v>956</v>
      </c>
      <c r="N231" s="12" t="s">
        <v>957</v>
      </c>
      <c r="O231" s="12" t="s">
        <v>79</v>
      </c>
      <c r="P231" s="12" t="s">
        <v>96</v>
      </c>
      <c r="Q231" s="12" t="s">
        <v>62</v>
      </c>
      <c r="S231" s="0" t="s">
        <v>127</v>
      </c>
      <c r="AA231" s="0" t="s">
        <v>60</v>
      </c>
      <c r="AE231" s="0" t="s">
        <v>63</v>
      </c>
      <c r="AH231" s="0" t="s">
        <v>60</v>
      </c>
      <c r="AI231" s="0" t="s">
        <v>60</v>
      </c>
      <c r="AJ231" s="0" t="s">
        <v>60</v>
      </c>
      <c r="AK231" s="0" t="s">
        <v>60</v>
      </c>
      <c r="AL231" s="0" t="s">
        <v>60</v>
      </c>
      <c r="AM231" s="0" t="s">
        <v>60</v>
      </c>
      <c r="AN231" s="0" t="s">
        <v>60</v>
      </c>
      <c r="AO231" s="0" t="s">
        <v>60</v>
      </c>
      <c r="AP231" s="0" t="s">
        <v>60</v>
      </c>
      <c r="AQ231" s="0" t="s">
        <v>60</v>
      </c>
      <c r="AR231" s="0" t="s">
        <v>60</v>
      </c>
      <c r="AS231" s="0" t="s">
        <v>60</v>
      </c>
    </row>
    <row r="232" customFormat="false" ht="12.75" hidden="false" customHeight="true" outlineLevel="0" collapsed="false">
      <c r="H232" s="11" t="s">
        <v>961</v>
      </c>
      <c r="I232" s="11"/>
      <c r="J232" s="12" t="s">
        <v>962</v>
      </c>
      <c r="K232" s="12" t="s">
        <v>963</v>
      </c>
      <c r="L232" s="12" t="s">
        <v>956</v>
      </c>
      <c r="M232" s="12" t="s">
        <v>956</v>
      </c>
      <c r="N232" s="12" t="s">
        <v>957</v>
      </c>
      <c r="O232" s="12" t="s">
        <v>79</v>
      </c>
      <c r="P232" s="12" t="s">
        <v>96</v>
      </c>
      <c r="Q232" s="12" t="s">
        <v>62</v>
      </c>
      <c r="S232" s="0" t="s">
        <v>127</v>
      </c>
      <c r="AA232" s="0" t="s">
        <v>60</v>
      </c>
      <c r="AE232" s="0" t="s">
        <v>63</v>
      </c>
      <c r="AH232" s="0" t="s">
        <v>60</v>
      </c>
      <c r="AI232" s="0" t="s">
        <v>60</v>
      </c>
      <c r="AJ232" s="0" t="s">
        <v>60</v>
      </c>
      <c r="AK232" s="0" t="s">
        <v>60</v>
      </c>
      <c r="AL232" s="0" t="s">
        <v>60</v>
      </c>
      <c r="AM232" s="0" t="s">
        <v>60</v>
      </c>
      <c r="AN232" s="0" t="s">
        <v>60</v>
      </c>
      <c r="AO232" s="0" t="s">
        <v>60</v>
      </c>
      <c r="AP232" s="0" t="s">
        <v>60</v>
      </c>
      <c r="AQ232" s="0" t="s">
        <v>60</v>
      </c>
      <c r="AR232" s="0" t="s">
        <v>60</v>
      </c>
      <c r="AS232" s="0" t="s">
        <v>60</v>
      </c>
    </row>
    <row r="233" customFormat="false" ht="12.75" hidden="false" customHeight="true" outlineLevel="0" collapsed="false">
      <c r="E233" s="16" t="s">
        <v>964</v>
      </c>
      <c r="F233" s="16"/>
      <c r="G233" s="16"/>
      <c r="H233" s="16"/>
      <c r="I233" s="16"/>
      <c r="J233" s="12"/>
      <c r="K233" s="12" t="s">
        <v>965</v>
      </c>
      <c r="L233" s="12"/>
      <c r="M233" s="12"/>
      <c r="N233" s="12"/>
      <c r="O233" s="12"/>
      <c r="P233" s="12"/>
      <c r="Q233" s="12" t="s">
        <v>60</v>
      </c>
      <c r="S233" s="0" t="s">
        <v>61</v>
      </c>
      <c r="V233" s="0" t="s">
        <v>62</v>
      </c>
      <c r="Z233" s="0" t="s">
        <v>62</v>
      </c>
      <c r="AA233" s="0" t="s">
        <v>60</v>
      </c>
      <c r="AE233" s="0" t="s">
        <v>63</v>
      </c>
      <c r="AH233" s="0" t="s">
        <v>62</v>
      </c>
      <c r="AI233" s="0" t="s">
        <v>60</v>
      </c>
      <c r="AJ233" s="0" t="s">
        <v>60</v>
      </c>
      <c r="AK233" s="0" t="s">
        <v>60</v>
      </c>
      <c r="AL233" s="0" t="s">
        <v>60</v>
      </c>
      <c r="AM233" s="0" t="s">
        <v>62</v>
      </c>
      <c r="AN233" s="0" t="s">
        <v>62</v>
      </c>
      <c r="AO233" s="0" t="s">
        <v>60</v>
      </c>
      <c r="AP233" s="0" t="s">
        <v>60</v>
      </c>
      <c r="AQ233" s="0" t="s">
        <v>62</v>
      </c>
      <c r="AR233" s="0" t="s">
        <v>60</v>
      </c>
      <c r="AS233" s="0" t="s">
        <v>60</v>
      </c>
      <c r="AT233" s="0" t="s">
        <v>73</v>
      </c>
    </row>
    <row r="234" customFormat="false" ht="12.75" hidden="false" customHeight="true" outlineLevel="0" collapsed="false">
      <c r="F234" s="17" t="s">
        <v>966</v>
      </c>
      <c r="G234" s="17"/>
      <c r="H234" s="17"/>
      <c r="I234" s="17"/>
      <c r="J234" s="12" t="s">
        <v>967</v>
      </c>
      <c r="K234" s="12" t="s">
        <v>968</v>
      </c>
      <c r="L234" s="12" t="s">
        <v>77</v>
      </c>
      <c r="M234" s="12" t="s">
        <v>77</v>
      </c>
      <c r="N234" s="12" t="s">
        <v>78</v>
      </c>
      <c r="O234" s="12" t="s">
        <v>79</v>
      </c>
      <c r="P234" s="12" t="s">
        <v>80</v>
      </c>
      <c r="Q234" s="12" t="s">
        <v>60</v>
      </c>
      <c r="R234" s="15" t="s">
        <v>969</v>
      </c>
      <c r="S234" s="0" t="s">
        <v>61</v>
      </c>
      <c r="V234" s="0" t="s">
        <v>62</v>
      </c>
      <c r="Z234" s="0" t="s">
        <v>62</v>
      </c>
      <c r="AA234" s="0" t="s">
        <v>60</v>
      </c>
      <c r="AE234" s="0" t="s">
        <v>60</v>
      </c>
      <c r="AH234" s="0" t="s">
        <v>62</v>
      </c>
      <c r="AI234" s="0" t="s">
        <v>60</v>
      </c>
      <c r="AJ234" s="0" t="s">
        <v>60</v>
      </c>
      <c r="AK234" s="0" t="s">
        <v>60</v>
      </c>
      <c r="AL234" s="0" t="s">
        <v>60</v>
      </c>
      <c r="AM234" s="0" t="s">
        <v>62</v>
      </c>
      <c r="AN234" s="0" t="s">
        <v>62</v>
      </c>
      <c r="AO234" s="0" t="s">
        <v>60</v>
      </c>
      <c r="AP234" s="0" t="s">
        <v>60</v>
      </c>
      <c r="AQ234" s="0" t="s">
        <v>62</v>
      </c>
      <c r="AR234" s="0" t="s">
        <v>60</v>
      </c>
      <c r="AS234" s="0" t="s">
        <v>60</v>
      </c>
      <c r="AT234" s="0" t="s">
        <v>73</v>
      </c>
    </row>
    <row r="235" customFormat="false" ht="12.75" hidden="false" customHeight="true" outlineLevel="0" collapsed="false">
      <c r="F235" s="17" t="s">
        <v>970</v>
      </c>
      <c r="G235" s="17"/>
      <c r="H235" s="17"/>
      <c r="I235" s="17"/>
      <c r="J235" s="12" t="s">
        <v>971</v>
      </c>
      <c r="K235" s="12" t="s">
        <v>972</v>
      </c>
      <c r="L235" s="12" t="s">
        <v>973</v>
      </c>
      <c r="M235" s="12"/>
      <c r="N235" s="12" t="s">
        <v>86</v>
      </c>
      <c r="O235" s="12" t="s">
        <v>79</v>
      </c>
      <c r="P235" s="12"/>
      <c r="Q235" s="12" t="s">
        <v>60</v>
      </c>
      <c r="R235" s="18" t="s">
        <v>974</v>
      </c>
      <c r="S235" s="0" t="s">
        <v>61</v>
      </c>
      <c r="V235" s="0" t="s">
        <v>62</v>
      </c>
      <c r="X235" s="19" t="s">
        <v>975</v>
      </c>
      <c r="Z235" s="0" t="s">
        <v>62</v>
      </c>
      <c r="AA235" s="0" t="s">
        <v>60</v>
      </c>
      <c r="AE235" s="0" t="s">
        <v>60</v>
      </c>
      <c r="AH235" s="0" t="s">
        <v>62</v>
      </c>
      <c r="AI235" s="0" t="s">
        <v>60</v>
      </c>
      <c r="AJ235" s="0" t="s">
        <v>60</v>
      </c>
      <c r="AK235" s="0" t="s">
        <v>60</v>
      </c>
      <c r="AL235" s="0" t="s">
        <v>60</v>
      </c>
      <c r="AM235" s="0" t="s">
        <v>62</v>
      </c>
      <c r="AN235" s="0" t="s">
        <v>62</v>
      </c>
      <c r="AO235" s="0" t="s">
        <v>60</v>
      </c>
      <c r="AP235" s="0" t="s">
        <v>60</v>
      </c>
      <c r="AQ235" s="0" t="s">
        <v>62</v>
      </c>
      <c r="AR235" s="0" t="s">
        <v>60</v>
      </c>
      <c r="AS235" s="0" t="s">
        <v>60</v>
      </c>
      <c r="AT235" s="0" t="s">
        <v>73</v>
      </c>
    </row>
    <row r="236" customFormat="false" ht="12.75" hidden="false" customHeight="true" outlineLevel="0" collapsed="false">
      <c r="G236" s="10" t="s">
        <v>976</v>
      </c>
      <c r="H236" s="10"/>
      <c r="I236" s="10"/>
      <c r="J236" s="12" t="s">
        <v>977</v>
      </c>
      <c r="K236" s="12" t="s">
        <v>978</v>
      </c>
      <c r="L236" s="12" t="s">
        <v>973</v>
      </c>
      <c r="M236" s="12"/>
      <c r="N236" s="12" t="s">
        <v>86</v>
      </c>
      <c r="O236" s="12" t="s">
        <v>79</v>
      </c>
      <c r="P236" s="12"/>
      <c r="Q236" s="12" t="s">
        <v>60</v>
      </c>
      <c r="R236" s="15" t="s">
        <v>979</v>
      </c>
      <c r="S236" s="0" t="s">
        <v>61</v>
      </c>
      <c r="V236" s="0" t="s">
        <v>62</v>
      </c>
      <c r="Z236" s="0" t="s">
        <v>62</v>
      </c>
      <c r="AA236" s="0" t="s">
        <v>60</v>
      </c>
      <c r="AE236" s="0" t="s">
        <v>60</v>
      </c>
      <c r="AH236" s="0" t="s">
        <v>62</v>
      </c>
      <c r="AI236" s="0" t="s">
        <v>60</v>
      </c>
      <c r="AJ236" s="0" t="s">
        <v>60</v>
      </c>
      <c r="AK236" s="0" t="s">
        <v>60</v>
      </c>
      <c r="AL236" s="0" t="s">
        <v>60</v>
      </c>
      <c r="AM236" s="0" t="s">
        <v>62</v>
      </c>
      <c r="AN236" s="0" t="s">
        <v>62</v>
      </c>
      <c r="AO236" s="0" t="s">
        <v>60</v>
      </c>
      <c r="AP236" s="0" t="s">
        <v>60</v>
      </c>
      <c r="AQ236" s="0" t="s">
        <v>62</v>
      </c>
      <c r="AR236" s="0" t="s">
        <v>60</v>
      </c>
      <c r="AS236" s="0" t="s">
        <v>60</v>
      </c>
      <c r="AT236" s="0" t="s">
        <v>73</v>
      </c>
    </row>
    <row r="237" customFormat="false" ht="12.75" hidden="false" customHeight="true" outlineLevel="0" collapsed="false">
      <c r="H237" s="11" t="s">
        <v>980</v>
      </c>
      <c r="I237" s="11"/>
      <c r="J237" s="12" t="s">
        <v>981</v>
      </c>
      <c r="K237" s="12" t="s">
        <v>982</v>
      </c>
      <c r="L237" s="12" t="s">
        <v>77</v>
      </c>
      <c r="M237" s="12" t="s">
        <v>77</v>
      </c>
      <c r="N237" s="12" t="s">
        <v>78</v>
      </c>
      <c r="O237" s="12" t="s">
        <v>79</v>
      </c>
      <c r="P237" s="12" t="s">
        <v>96</v>
      </c>
      <c r="Q237" s="12" t="s">
        <v>62</v>
      </c>
      <c r="R237" s="15" t="s">
        <v>983</v>
      </c>
      <c r="S237" s="0" t="s">
        <v>98</v>
      </c>
      <c r="U237" s="0" t="s">
        <v>99</v>
      </c>
      <c r="V237" s="0" t="s">
        <v>62</v>
      </c>
      <c r="X237" s="19" t="s">
        <v>984</v>
      </c>
      <c r="Z237" s="0" t="s">
        <v>62</v>
      </c>
      <c r="AA237" s="0" t="s">
        <v>60</v>
      </c>
      <c r="AE237" s="0" t="s">
        <v>60</v>
      </c>
      <c r="AH237" s="0" t="s">
        <v>62</v>
      </c>
      <c r="AI237" s="0" t="s">
        <v>60</v>
      </c>
      <c r="AJ237" s="0" t="s">
        <v>60</v>
      </c>
      <c r="AK237" s="0" t="s">
        <v>60</v>
      </c>
      <c r="AL237" s="0" t="s">
        <v>60</v>
      </c>
      <c r="AM237" s="0" t="s">
        <v>62</v>
      </c>
      <c r="AN237" s="0" t="s">
        <v>62</v>
      </c>
      <c r="AO237" s="0" t="s">
        <v>60</v>
      </c>
      <c r="AP237" s="0" t="s">
        <v>60</v>
      </c>
      <c r="AQ237" s="0" t="s">
        <v>62</v>
      </c>
      <c r="AR237" s="0" t="s">
        <v>60</v>
      </c>
      <c r="AS237" s="0" t="s">
        <v>60</v>
      </c>
      <c r="AT237" s="0" t="s">
        <v>73</v>
      </c>
    </row>
    <row r="238" customFormat="false" ht="12.75" hidden="false" customHeight="true" outlineLevel="0" collapsed="false">
      <c r="H238" s="11" t="s">
        <v>985</v>
      </c>
      <c r="I238" s="11"/>
      <c r="J238" s="12" t="s">
        <v>986</v>
      </c>
      <c r="K238" s="12" t="s">
        <v>987</v>
      </c>
      <c r="L238" s="12" t="s">
        <v>104</v>
      </c>
      <c r="M238" s="12" t="s">
        <v>105</v>
      </c>
      <c r="N238" s="12" t="s">
        <v>106</v>
      </c>
      <c r="O238" s="12" t="s">
        <v>79</v>
      </c>
      <c r="P238" s="12" t="s">
        <v>96</v>
      </c>
      <c r="Q238" s="12" t="s">
        <v>60</v>
      </c>
      <c r="R238" s="15" t="s">
        <v>988</v>
      </c>
      <c r="S238" s="0" t="s">
        <v>98</v>
      </c>
      <c r="V238" s="0" t="s">
        <v>62</v>
      </c>
      <c r="W238" s="15" t="s">
        <v>108</v>
      </c>
      <c r="X238" s="19" t="s">
        <v>989</v>
      </c>
      <c r="Z238" s="0" t="s">
        <v>62</v>
      </c>
      <c r="AA238" s="0" t="s">
        <v>60</v>
      </c>
      <c r="AE238" s="0" t="s">
        <v>60</v>
      </c>
      <c r="AH238" s="0" t="s">
        <v>62</v>
      </c>
      <c r="AI238" s="0" t="s">
        <v>60</v>
      </c>
      <c r="AJ238" s="0" t="s">
        <v>60</v>
      </c>
      <c r="AK238" s="0" t="s">
        <v>60</v>
      </c>
      <c r="AL238" s="0" t="s">
        <v>60</v>
      </c>
      <c r="AM238" s="0" t="s">
        <v>62</v>
      </c>
      <c r="AN238" s="0" t="s">
        <v>62</v>
      </c>
      <c r="AO238" s="0" t="s">
        <v>60</v>
      </c>
      <c r="AP238" s="0" t="s">
        <v>60</v>
      </c>
      <c r="AQ238" s="0" t="s">
        <v>62</v>
      </c>
      <c r="AR238" s="0" t="s">
        <v>60</v>
      </c>
      <c r="AS238" s="0" t="s">
        <v>60</v>
      </c>
      <c r="AT238" s="0" t="s">
        <v>73</v>
      </c>
    </row>
    <row r="239" customFormat="false" ht="12.75" hidden="false" customHeight="true" outlineLevel="0" collapsed="false">
      <c r="H239" s="11" t="s">
        <v>990</v>
      </c>
      <c r="I239" s="11"/>
      <c r="J239" s="12" t="s">
        <v>991</v>
      </c>
      <c r="K239" s="12" t="s">
        <v>992</v>
      </c>
      <c r="L239" s="12" t="s">
        <v>77</v>
      </c>
      <c r="M239" s="12" t="s">
        <v>77</v>
      </c>
      <c r="N239" s="12" t="s">
        <v>78</v>
      </c>
      <c r="O239" s="12" t="s">
        <v>79</v>
      </c>
      <c r="P239" s="12" t="s">
        <v>96</v>
      </c>
      <c r="Q239" s="12" t="s">
        <v>60</v>
      </c>
      <c r="R239" s="15" t="s">
        <v>993</v>
      </c>
      <c r="S239" s="0" t="s">
        <v>98</v>
      </c>
      <c r="U239" s="0" t="s">
        <v>114</v>
      </c>
      <c r="V239" s="0" t="s">
        <v>62</v>
      </c>
      <c r="X239" s="19" t="s">
        <v>994</v>
      </c>
      <c r="Z239" s="0" t="s">
        <v>62</v>
      </c>
      <c r="AA239" s="0" t="s">
        <v>60</v>
      </c>
      <c r="AE239" s="0" t="s">
        <v>60</v>
      </c>
      <c r="AH239" s="0" t="s">
        <v>62</v>
      </c>
      <c r="AI239" s="0" t="s">
        <v>60</v>
      </c>
      <c r="AJ239" s="0" t="s">
        <v>60</v>
      </c>
      <c r="AK239" s="0" t="s">
        <v>60</v>
      </c>
      <c r="AL239" s="0" t="s">
        <v>60</v>
      </c>
      <c r="AM239" s="0" t="s">
        <v>62</v>
      </c>
      <c r="AN239" s="0" t="s">
        <v>62</v>
      </c>
      <c r="AO239" s="0" t="s">
        <v>60</v>
      </c>
      <c r="AP239" s="0" t="s">
        <v>60</v>
      </c>
      <c r="AQ239" s="0" t="s">
        <v>62</v>
      </c>
      <c r="AR239" s="0" t="s">
        <v>60</v>
      </c>
      <c r="AS239" s="0" t="s">
        <v>60</v>
      </c>
      <c r="AT239" s="0" t="s">
        <v>73</v>
      </c>
    </row>
    <row r="240" customFormat="false" ht="12.75" hidden="false" customHeight="true" outlineLevel="0" collapsed="false">
      <c r="H240" s="11" t="s">
        <v>995</v>
      </c>
      <c r="I240" s="11"/>
      <c r="J240" s="12" t="s">
        <v>996</v>
      </c>
      <c r="K240" s="12" t="s">
        <v>997</v>
      </c>
      <c r="L240" s="12" t="s">
        <v>998</v>
      </c>
      <c r="M240" s="12" t="s">
        <v>998</v>
      </c>
      <c r="N240" s="12" t="s">
        <v>106</v>
      </c>
      <c r="O240" s="12" t="s">
        <v>79</v>
      </c>
      <c r="P240" s="12" t="s">
        <v>96</v>
      </c>
      <c r="Q240" s="12" t="s">
        <v>60</v>
      </c>
      <c r="S240" s="0" t="s">
        <v>127</v>
      </c>
      <c r="AA240" s="0" t="s">
        <v>60</v>
      </c>
      <c r="AE240" s="0" t="s">
        <v>63</v>
      </c>
      <c r="AH240" s="0" t="s">
        <v>60</v>
      </c>
      <c r="AI240" s="0" t="s">
        <v>60</v>
      </c>
      <c r="AJ240" s="0" t="s">
        <v>60</v>
      </c>
      <c r="AK240" s="0" t="s">
        <v>60</v>
      </c>
      <c r="AL240" s="0" t="s">
        <v>60</v>
      </c>
      <c r="AM240" s="0" t="s">
        <v>60</v>
      </c>
      <c r="AN240" s="0" t="s">
        <v>60</v>
      </c>
      <c r="AO240" s="0" t="s">
        <v>60</v>
      </c>
      <c r="AP240" s="0" t="s">
        <v>60</v>
      </c>
      <c r="AQ240" s="0" t="s">
        <v>60</v>
      </c>
      <c r="AR240" s="0" t="s">
        <v>60</v>
      </c>
      <c r="AS240" s="0" t="s">
        <v>60</v>
      </c>
    </row>
    <row r="241" customFormat="false" ht="12.75" hidden="false" customHeight="true" outlineLevel="0" collapsed="false">
      <c r="H241" s="11" t="s">
        <v>999</v>
      </c>
      <c r="I241" s="11"/>
      <c r="J241" s="12" t="s">
        <v>1000</v>
      </c>
      <c r="K241" s="12" t="s">
        <v>1001</v>
      </c>
      <c r="L241" s="12" t="s">
        <v>131</v>
      </c>
      <c r="M241" s="12" t="s">
        <v>132</v>
      </c>
      <c r="N241" s="12" t="s">
        <v>106</v>
      </c>
      <c r="O241" s="12" t="s">
        <v>79</v>
      </c>
      <c r="P241" s="12" t="s">
        <v>96</v>
      </c>
      <c r="Q241" s="12" t="s">
        <v>60</v>
      </c>
      <c r="R241" s="15" t="s">
        <v>133</v>
      </c>
      <c r="S241" s="0" t="s">
        <v>98</v>
      </c>
      <c r="U241" s="0" t="s">
        <v>134</v>
      </c>
      <c r="V241" s="0" t="s">
        <v>62</v>
      </c>
      <c r="X241" s="19" t="s">
        <v>135</v>
      </c>
      <c r="Z241" s="0" t="s">
        <v>62</v>
      </c>
      <c r="AA241" s="0" t="s">
        <v>60</v>
      </c>
      <c r="AE241" s="0" t="s">
        <v>60</v>
      </c>
      <c r="AH241" s="0" t="s">
        <v>62</v>
      </c>
      <c r="AI241" s="0" t="s">
        <v>60</v>
      </c>
      <c r="AJ241" s="0" t="s">
        <v>60</v>
      </c>
      <c r="AK241" s="0" t="s">
        <v>60</v>
      </c>
      <c r="AL241" s="0" t="s">
        <v>60</v>
      </c>
      <c r="AM241" s="0" t="s">
        <v>62</v>
      </c>
      <c r="AN241" s="0" t="s">
        <v>62</v>
      </c>
      <c r="AO241" s="0" t="s">
        <v>60</v>
      </c>
      <c r="AP241" s="0" t="s">
        <v>60</v>
      </c>
      <c r="AQ241" s="0" t="s">
        <v>62</v>
      </c>
      <c r="AR241" s="0" t="s">
        <v>60</v>
      </c>
      <c r="AS241" s="0" t="s">
        <v>60</v>
      </c>
      <c r="AT241" s="0" t="s">
        <v>73</v>
      </c>
    </row>
    <row r="242" customFormat="false" ht="12.75" hidden="false" customHeight="true" outlineLevel="0" collapsed="false">
      <c r="H242" s="11" t="s">
        <v>1002</v>
      </c>
      <c r="I242" s="11"/>
      <c r="J242" s="12" t="s">
        <v>1003</v>
      </c>
      <c r="K242" s="12" t="s">
        <v>1004</v>
      </c>
      <c r="L242" s="12" t="s">
        <v>1005</v>
      </c>
      <c r="M242" s="12" t="s">
        <v>1005</v>
      </c>
      <c r="N242" s="12" t="s">
        <v>106</v>
      </c>
      <c r="O242" s="12" t="s">
        <v>79</v>
      </c>
      <c r="P242" s="12" t="s">
        <v>96</v>
      </c>
      <c r="Q242" s="12" t="s">
        <v>60</v>
      </c>
      <c r="S242" s="0" t="s">
        <v>127</v>
      </c>
      <c r="AA242" s="0" t="s">
        <v>60</v>
      </c>
      <c r="AE242" s="0" t="s">
        <v>63</v>
      </c>
      <c r="AH242" s="0" t="s">
        <v>60</v>
      </c>
      <c r="AI242" s="0" t="s">
        <v>60</v>
      </c>
      <c r="AJ242" s="0" t="s">
        <v>60</v>
      </c>
      <c r="AK242" s="0" t="s">
        <v>60</v>
      </c>
      <c r="AL242" s="0" t="s">
        <v>60</v>
      </c>
      <c r="AM242" s="0" t="s">
        <v>60</v>
      </c>
      <c r="AN242" s="0" t="s">
        <v>60</v>
      </c>
      <c r="AO242" s="0" t="s">
        <v>60</v>
      </c>
      <c r="AP242" s="0" t="s">
        <v>60</v>
      </c>
      <c r="AQ242" s="0" t="s">
        <v>60</v>
      </c>
      <c r="AR242" s="0" t="s">
        <v>60</v>
      </c>
      <c r="AS242" s="0" t="s">
        <v>60</v>
      </c>
    </row>
    <row r="243" customFormat="false" ht="12.75" hidden="false" customHeight="true" outlineLevel="0" collapsed="false">
      <c r="H243" s="11" t="s">
        <v>1006</v>
      </c>
      <c r="I243" s="11"/>
      <c r="J243" s="12" t="s">
        <v>1007</v>
      </c>
      <c r="K243" s="12" t="s">
        <v>1008</v>
      </c>
      <c r="L243" s="12" t="s">
        <v>1009</v>
      </c>
      <c r="M243" s="12" t="s">
        <v>1010</v>
      </c>
      <c r="N243" s="12" t="s">
        <v>106</v>
      </c>
      <c r="O243" s="12" t="s">
        <v>79</v>
      </c>
      <c r="P243" s="12" t="s">
        <v>96</v>
      </c>
      <c r="Q243" s="12" t="s">
        <v>60</v>
      </c>
      <c r="S243" s="0" t="s">
        <v>127</v>
      </c>
      <c r="AA243" s="0" t="s">
        <v>60</v>
      </c>
      <c r="AE243" s="0" t="s">
        <v>63</v>
      </c>
      <c r="AH243" s="0" t="s">
        <v>60</v>
      </c>
      <c r="AI243" s="0" t="s">
        <v>60</v>
      </c>
      <c r="AJ243" s="0" t="s">
        <v>60</v>
      </c>
      <c r="AK243" s="0" t="s">
        <v>60</v>
      </c>
      <c r="AL243" s="0" t="s">
        <v>60</v>
      </c>
      <c r="AM243" s="0" t="s">
        <v>60</v>
      </c>
      <c r="AN243" s="0" t="s">
        <v>60</v>
      </c>
      <c r="AO243" s="0" t="s">
        <v>60</v>
      </c>
      <c r="AP243" s="0" t="s">
        <v>60</v>
      </c>
      <c r="AQ243" s="0" t="s">
        <v>60</v>
      </c>
      <c r="AR243" s="0" t="s">
        <v>60</v>
      </c>
      <c r="AS243" s="0" t="s">
        <v>60</v>
      </c>
    </row>
    <row r="244" customFormat="false" ht="12.75" hidden="false" customHeight="true" outlineLevel="0" collapsed="false">
      <c r="F244" s="17" t="s">
        <v>1011</v>
      </c>
      <c r="G244" s="17"/>
      <c r="H244" s="17"/>
      <c r="I244" s="17"/>
      <c r="J244" s="12" t="s">
        <v>1012</v>
      </c>
      <c r="K244" s="12" t="s">
        <v>1013</v>
      </c>
      <c r="L244" s="12" t="s">
        <v>1014</v>
      </c>
      <c r="M244" s="12"/>
      <c r="N244" s="12" t="s">
        <v>86</v>
      </c>
      <c r="O244" s="12" t="s">
        <v>79</v>
      </c>
      <c r="P244" s="12"/>
      <c r="Q244" s="12" t="s">
        <v>60</v>
      </c>
      <c r="R244" s="18" t="s">
        <v>1015</v>
      </c>
      <c r="S244" s="0" t="s">
        <v>98</v>
      </c>
      <c r="V244" s="0" t="s">
        <v>62</v>
      </c>
      <c r="W244" s="15" t="s">
        <v>1016</v>
      </c>
      <c r="X244" s="19" t="s">
        <v>1017</v>
      </c>
      <c r="Z244" s="0" t="s">
        <v>62</v>
      </c>
      <c r="AA244" s="0" t="s">
        <v>60</v>
      </c>
      <c r="AE244" s="0" t="s">
        <v>60</v>
      </c>
      <c r="AH244" s="0" t="s">
        <v>62</v>
      </c>
      <c r="AI244" s="0" t="s">
        <v>60</v>
      </c>
      <c r="AJ244" s="0" t="s">
        <v>60</v>
      </c>
      <c r="AK244" s="0" t="s">
        <v>60</v>
      </c>
      <c r="AL244" s="0" t="s">
        <v>60</v>
      </c>
      <c r="AM244" s="0" t="s">
        <v>62</v>
      </c>
      <c r="AN244" s="0" t="s">
        <v>62</v>
      </c>
      <c r="AO244" s="0" t="s">
        <v>60</v>
      </c>
      <c r="AP244" s="0" t="s">
        <v>60</v>
      </c>
      <c r="AQ244" s="0" t="s">
        <v>62</v>
      </c>
      <c r="AR244" s="0" t="s">
        <v>60</v>
      </c>
      <c r="AS244" s="0" t="s">
        <v>60</v>
      </c>
      <c r="AT244" s="0" t="s">
        <v>73</v>
      </c>
    </row>
    <row r="245" customFormat="false" ht="12.75" hidden="false" customHeight="true" outlineLevel="0" collapsed="false">
      <c r="G245" s="10" t="s">
        <v>1018</v>
      </c>
      <c r="H245" s="10"/>
      <c r="I245" s="10"/>
      <c r="J245" s="12" t="s">
        <v>1019</v>
      </c>
      <c r="K245" s="12" t="s">
        <v>1020</v>
      </c>
      <c r="L245" s="12" t="s">
        <v>1014</v>
      </c>
      <c r="M245" s="12"/>
      <c r="N245" s="12" t="s">
        <v>86</v>
      </c>
      <c r="O245" s="12" t="s">
        <v>79</v>
      </c>
      <c r="P245" s="12"/>
      <c r="Q245" s="12" t="s">
        <v>60</v>
      </c>
      <c r="R245" s="15" t="s">
        <v>1021</v>
      </c>
      <c r="S245" s="0" t="s">
        <v>98</v>
      </c>
      <c r="V245" s="0" t="s">
        <v>62</v>
      </c>
      <c r="W245" s="15" t="s">
        <v>1021</v>
      </c>
      <c r="Z245" s="0" t="s">
        <v>62</v>
      </c>
      <c r="AA245" s="0" t="s">
        <v>60</v>
      </c>
      <c r="AE245" s="0" t="s">
        <v>60</v>
      </c>
      <c r="AH245" s="0" t="s">
        <v>62</v>
      </c>
      <c r="AI245" s="0" t="s">
        <v>60</v>
      </c>
      <c r="AJ245" s="0" t="s">
        <v>60</v>
      </c>
      <c r="AK245" s="0" t="s">
        <v>60</v>
      </c>
      <c r="AL245" s="0" t="s">
        <v>60</v>
      </c>
      <c r="AM245" s="0" t="s">
        <v>62</v>
      </c>
      <c r="AN245" s="0" t="s">
        <v>62</v>
      </c>
      <c r="AO245" s="0" t="s">
        <v>60</v>
      </c>
      <c r="AP245" s="0" t="s">
        <v>60</v>
      </c>
      <c r="AQ245" s="0" t="s">
        <v>62</v>
      </c>
      <c r="AR245" s="0" t="s">
        <v>60</v>
      </c>
      <c r="AS245" s="0" t="s">
        <v>60</v>
      </c>
      <c r="AT245" s="0" t="s">
        <v>73</v>
      </c>
    </row>
    <row r="246" customFormat="false" ht="12.75" hidden="false" customHeight="true" outlineLevel="0" collapsed="false">
      <c r="H246" s="11" t="s">
        <v>1022</v>
      </c>
      <c r="I246" s="11"/>
      <c r="J246" s="12" t="s">
        <v>1023</v>
      </c>
      <c r="K246" s="12" t="s">
        <v>1024</v>
      </c>
      <c r="L246" s="12" t="s">
        <v>77</v>
      </c>
      <c r="M246" s="12" t="s">
        <v>77</v>
      </c>
      <c r="N246" s="12" t="s">
        <v>78</v>
      </c>
      <c r="O246" s="12" t="s">
        <v>79</v>
      </c>
      <c r="P246" s="12" t="s">
        <v>96</v>
      </c>
      <c r="Q246" s="12" t="s">
        <v>62</v>
      </c>
      <c r="R246" s="15" t="s">
        <v>1025</v>
      </c>
      <c r="S246" s="0" t="s">
        <v>98</v>
      </c>
      <c r="U246" s="0" t="s">
        <v>99</v>
      </c>
      <c r="V246" s="0" t="s">
        <v>62</v>
      </c>
      <c r="X246" s="19" t="s">
        <v>100</v>
      </c>
      <c r="Z246" s="0" t="s">
        <v>62</v>
      </c>
      <c r="AA246" s="0" t="s">
        <v>60</v>
      </c>
      <c r="AE246" s="0" t="s">
        <v>60</v>
      </c>
      <c r="AH246" s="0" t="s">
        <v>62</v>
      </c>
      <c r="AI246" s="0" t="s">
        <v>60</v>
      </c>
      <c r="AJ246" s="0" t="s">
        <v>60</v>
      </c>
      <c r="AK246" s="0" t="s">
        <v>60</v>
      </c>
      <c r="AL246" s="0" t="s">
        <v>60</v>
      </c>
      <c r="AM246" s="0" t="s">
        <v>62</v>
      </c>
      <c r="AN246" s="0" t="s">
        <v>62</v>
      </c>
      <c r="AO246" s="0" t="s">
        <v>60</v>
      </c>
      <c r="AP246" s="0" t="s">
        <v>60</v>
      </c>
      <c r="AQ246" s="0" t="s">
        <v>62</v>
      </c>
      <c r="AR246" s="0" t="s">
        <v>60</v>
      </c>
      <c r="AS246" s="0" t="s">
        <v>60</v>
      </c>
      <c r="AT246" s="0" t="s">
        <v>73</v>
      </c>
    </row>
    <row r="247" customFormat="false" ht="12.75" hidden="false" customHeight="true" outlineLevel="0" collapsed="false">
      <c r="H247" s="11" t="s">
        <v>1026</v>
      </c>
      <c r="I247" s="11"/>
      <c r="J247" s="12" t="s">
        <v>1027</v>
      </c>
      <c r="K247" s="12" t="s">
        <v>1028</v>
      </c>
      <c r="L247" s="12" t="s">
        <v>77</v>
      </c>
      <c r="M247" s="12" t="s">
        <v>77</v>
      </c>
      <c r="N247" s="12" t="s">
        <v>106</v>
      </c>
      <c r="O247" s="12" t="s">
        <v>79</v>
      </c>
      <c r="P247" s="12" t="s">
        <v>96</v>
      </c>
      <c r="Q247" s="12" t="s">
        <v>60</v>
      </c>
      <c r="R247" s="15" t="s">
        <v>1029</v>
      </c>
      <c r="S247" s="0" t="s">
        <v>98</v>
      </c>
      <c r="U247" s="0" t="s">
        <v>99</v>
      </c>
      <c r="V247" s="0" t="s">
        <v>62</v>
      </c>
      <c r="X247" s="19" t="s">
        <v>1030</v>
      </c>
      <c r="Z247" s="0" t="s">
        <v>62</v>
      </c>
      <c r="AA247" s="0" t="s">
        <v>60</v>
      </c>
      <c r="AE247" s="0" t="s">
        <v>60</v>
      </c>
      <c r="AH247" s="0" t="s">
        <v>62</v>
      </c>
      <c r="AI247" s="0" t="s">
        <v>60</v>
      </c>
      <c r="AJ247" s="0" t="s">
        <v>60</v>
      </c>
      <c r="AK247" s="0" t="s">
        <v>60</v>
      </c>
      <c r="AL247" s="0" t="s">
        <v>60</v>
      </c>
      <c r="AM247" s="0" t="s">
        <v>62</v>
      </c>
      <c r="AN247" s="0" t="s">
        <v>62</v>
      </c>
      <c r="AO247" s="0" t="s">
        <v>60</v>
      </c>
      <c r="AP247" s="0" t="s">
        <v>60</v>
      </c>
      <c r="AQ247" s="0" t="s">
        <v>62</v>
      </c>
      <c r="AR247" s="0" t="s">
        <v>60</v>
      </c>
      <c r="AS247" s="0" t="s">
        <v>60</v>
      </c>
      <c r="AT247" s="0" t="s">
        <v>73</v>
      </c>
    </row>
    <row r="248" customFormat="false" ht="12.75" hidden="false" customHeight="true" outlineLevel="0" collapsed="false">
      <c r="H248" s="11" t="s">
        <v>1031</v>
      </c>
      <c r="I248" s="11"/>
      <c r="J248" s="12" t="s">
        <v>1032</v>
      </c>
      <c r="K248" s="12" t="s">
        <v>1033</v>
      </c>
      <c r="L248" s="12" t="s">
        <v>104</v>
      </c>
      <c r="M248" s="12" t="s">
        <v>105</v>
      </c>
      <c r="N248" s="12" t="s">
        <v>78</v>
      </c>
      <c r="O248" s="12" t="s">
        <v>79</v>
      </c>
      <c r="P248" s="12" t="s">
        <v>96</v>
      </c>
      <c r="Q248" s="12" t="s">
        <v>60</v>
      </c>
      <c r="R248" s="15" t="s">
        <v>1034</v>
      </c>
      <c r="S248" s="0" t="s">
        <v>98</v>
      </c>
      <c r="V248" s="0" t="s">
        <v>62</v>
      </c>
      <c r="W248" s="15" t="s">
        <v>108</v>
      </c>
      <c r="X248" s="19" t="s">
        <v>1035</v>
      </c>
      <c r="Z248" s="0" t="s">
        <v>62</v>
      </c>
      <c r="AA248" s="0" t="s">
        <v>60</v>
      </c>
      <c r="AE248" s="0" t="s">
        <v>60</v>
      </c>
      <c r="AH248" s="0" t="s">
        <v>62</v>
      </c>
      <c r="AI248" s="0" t="s">
        <v>60</v>
      </c>
      <c r="AJ248" s="0" t="s">
        <v>60</v>
      </c>
      <c r="AK248" s="0" t="s">
        <v>60</v>
      </c>
      <c r="AL248" s="0" t="s">
        <v>60</v>
      </c>
      <c r="AM248" s="0" t="s">
        <v>62</v>
      </c>
      <c r="AN248" s="0" t="s">
        <v>62</v>
      </c>
      <c r="AO248" s="0" t="s">
        <v>60</v>
      </c>
      <c r="AP248" s="0" t="s">
        <v>60</v>
      </c>
      <c r="AQ248" s="0" t="s">
        <v>62</v>
      </c>
      <c r="AR248" s="0" t="s">
        <v>60</v>
      </c>
      <c r="AS248" s="0" t="s">
        <v>60</v>
      </c>
      <c r="AT248" s="0" t="s">
        <v>73</v>
      </c>
    </row>
    <row r="249" customFormat="false" ht="12.75" hidden="false" customHeight="true" outlineLevel="0" collapsed="false">
      <c r="H249" s="11" t="s">
        <v>1036</v>
      </c>
      <c r="I249" s="11"/>
      <c r="J249" s="12" t="s">
        <v>1037</v>
      </c>
      <c r="K249" s="12" t="s">
        <v>1038</v>
      </c>
      <c r="L249" s="12" t="s">
        <v>77</v>
      </c>
      <c r="M249" s="12" t="s">
        <v>77</v>
      </c>
      <c r="N249" s="12" t="s">
        <v>106</v>
      </c>
      <c r="O249" s="12" t="s">
        <v>79</v>
      </c>
      <c r="P249" s="12" t="s">
        <v>96</v>
      </c>
      <c r="Q249" s="12" t="s">
        <v>60</v>
      </c>
      <c r="R249" s="15" t="s">
        <v>1039</v>
      </c>
      <c r="S249" s="0" t="s">
        <v>98</v>
      </c>
      <c r="U249" s="0" t="s">
        <v>99</v>
      </c>
      <c r="V249" s="0" t="s">
        <v>62</v>
      </c>
      <c r="X249" s="19" t="s">
        <v>1040</v>
      </c>
      <c r="Z249" s="0" t="s">
        <v>62</v>
      </c>
      <c r="AA249" s="0" t="s">
        <v>60</v>
      </c>
      <c r="AE249" s="0" t="s">
        <v>60</v>
      </c>
      <c r="AH249" s="0" t="s">
        <v>62</v>
      </c>
      <c r="AI249" s="0" t="s">
        <v>60</v>
      </c>
      <c r="AJ249" s="0" t="s">
        <v>60</v>
      </c>
      <c r="AK249" s="0" t="s">
        <v>60</v>
      </c>
      <c r="AL249" s="0" t="s">
        <v>60</v>
      </c>
      <c r="AM249" s="0" t="s">
        <v>62</v>
      </c>
      <c r="AN249" s="0" t="s">
        <v>62</v>
      </c>
      <c r="AO249" s="0" t="s">
        <v>60</v>
      </c>
      <c r="AP249" s="0" t="s">
        <v>60</v>
      </c>
      <c r="AQ249" s="0" t="s">
        <v>62</v>
      </c>
      <c r="AR249" s="0" t="s">
        <v>60</v>
      </c>
      <c r="AS249" s="0" t="s">
        <v>60</v>
      </c>
      <c r="AT249" s="0" t="s">
        <v>73</v>
      </c>
    </row>
    <row r="250" customFormat="false" ht="12.75" hidden="false" customHeight="true" outlineLevel="0" collapsed="false">
      <c r="H250" s="11" t="s">
        <v>1041</v>
      </c>
      <c r="I250" s="11"/>
      <c r="J250" s="12" t="s">
        <v>1042</v>
      </c>
      <c r="K250" s="12" t="s">
        <v>1043</v>
      </c>
      <c r="L250" s="12" t="s">
        <v>104</v>
      </c>
      <c r="M250" s="12" t="s">
        <v>105</v>
      </c>
      <c r="N250" s="12" t="s">
        <v>78</v>
      </c>
      <c r="O250" s="12" t="s">
        <v>79</v>
      </c>
      <c r="P250" s="12" t="s">
        <v>96</v>
      </c>
      <c r="Q250" s="12" t="s">
        <v>60</v>
      </c>
      <c r="R250" s="15" t="s">
        <v>1044</v>
      </c>
      <c r="S250" s="0" t="s">
        <v>98</v>
      </c>
      <c r="V250" s="0" t="s">
        <v>62</v>
      </c>
      <c r="W250" s="15" t="s">
        <v>108</v>
      </c>
      <c r="X250" s="19" t="s">
        <v>1045</v>
      </c>
      <c r="Z250" s="0" t="s">
        <v>62</v>
      </c>
      <c r="AA250" s="0" t="s">
        <v>60</v>
      </c>
      <c r="AE250" s="0" t="s">
        <v>60</v>
      </c>
      <c r="AH250" s="0" t="s">
        <v>62</v>
      </c>
      <c r="AI250" s="0" t="s">
        <v>60</v>
      </c>
      <c r="AJ250" s="0" t="s">
        <v>60</v>
      </c>
      <c r="AK250" s="0" t="s">
        <v>60</v>
      </c>
      <c r="AL250" s="0" t="s">
        <v>60</v>
      </c>
      <c r="AM250" s="0" t="s">
        <v>62</v>
      </c>
      <c r="AN250" s="0" t="s">
        <v>62</v>
      </c>
      <c r="AO250" s="0" t="s">
        <v>60</v>
      </c>
      <c r="AP250" s="0" t="s">
        <v>60</v>
      </c>
      <c r="AQ250" s="0" t="s">
        <v>62</v>
      </c>
      <c r="AR250" s="0" t="s">
        <v>60</v>
      </c>
      <c r="AS250" s="0" t="s">
        <v>60</v>
      </c>
      <c r="AT250" s="0" t="s">
        <v>73</v>
      </c>
    </row>
    <row r="251" customFormat="false" ht="12.75" hidden="false" customHeight="true" outlineLevel="0" collapsed="false">
      <c r="H251" s="11" t="s">
        <v>1046</v>
      </c>
      <c r="I251" s="11"/>
      <c r="J251" s="12" t="s">
        <v>1047</v>
      </c>
      <c r="K251" s="12" t="s">
        <v>1048</v>
      </c>
      <c r="L251" s="12" t="s">
        <v>1049</v>
      </c>
      <c r="M251" s="12" t="s">
        <v>1050</v>
      </c>
      <c r="N251" s="12" t="s">
        <v>106</v>
      </c>
      <c r="O251" s="12" t="s">
        <v>79</v>
      </c>
      <c r="P251" s="12" t="s">
        <v>96</v>
      </c>
      <c r="Q251" s="12" t="s">
        <v>60</v>
      </c>
      <c r="R251" s="15" t="s">
        <v>1051</v>
      </c>
      <c r="S251" s="0" t="s">
        <v>98</v>
      </c>
      <c r="U251" s="0" t="s">
        <v>1052</v>
      </c>
      <c r="V251" s="0" t="s">
        <v>62</v>
      </c>
      <c r="X251" s="19" t="s">
        <v>1053</v>
      </c>
      <c r="Z251" s="0" t="s">
        <v>62</v>
      </c>
      <c r="AA251" s="0" t="s">
        <v>60</v>
      </c>
      <c r="AE251" s="0" t="s">
        <v>60</v>
      </c>
      <c r="AH251" s="0" t="s">
        <v>62</v>
      </c>
      <c r="AI251" s="0" t="s">
        <v>60</v>
      </c>
      <c r="AJ251" s="0" t="s">
        <v>60</v>
      </c>
      <c r="AK251" s="0" t="s">
        <v>60</v>
      </c>
      <c r="AL251" s="0" t="s">
        <v>60</v>
      </c>
      <c r="AM251" s="0" t="s">
        <v>62</v>
      </c>
      <c r="AN251" s="0" t="s">
        <v>62</v>
      </c>
      <c r="AO251" s="0" t="s">
        <v>60</v>
      </c>
      <c r="AP251" s="0" t="s">
        <v>60</v>
      </c>
      <c r="AQ251" s="0" t="s">
        <v>62</v>
      </c>
      <c r="AR251" s="0" t="s">
        <v>60</v>
      </c>
      <c r="AS251" s="0" t="s">
        <v>60</v>
      </c>
      <c r="AT251" s="0" t="s">
        <v>73</v>
      </c>
    </row>
    <row r="252" customFormat="false" ht="12.75" hidden="false" customHeight="true" outlineLevel="0" collapsed="false">
      <c r="H252" s="11" t="s">
        <v>1054</v>
      </c>
      <c r="I252" s="11"/>
      <c r="J252" s="12" t="s">
        <v>1000</v>
      </c>
      <c r="K252" s="12" t="s">
        <v>1055</v>
      </c>
      <c r="L252" s="12" t="s">
        <v>131</v>
      </c>
      <c r="M252" s="12" t="s">
        <v>132</v>
      </c>
      <c r="N252" s="12" t="s">
        <v>106</v>
      </c>
      <c r="O252" s="12" t="s">
        <v>79</v>
      </c>
      <c r="P252" s="12" t="s">
        <v>96</v>
      </c>
      <c r="Q252" s="12" t="s">
        <v>60</v>
      </c>
      <c r="R252" s="15" t="s">
        <v>133</v>
      </c>
      <c r="S252" s="0" t="s">
        <v>98</v>
      </c>
      <c r="U252" s="0" t="s">
        <v>134</v>
      </c>
      <c r="V252" s="0" t="s">
        <v>62</v>
      </c>
      <c r="X252" s="19" t="s">
        <v>135</v>
      </c>
      <c r="Z252" s="0" t="s">
        <v>62</v>
      </c>
      <c r="AA252" s="0" t="s">
        <v>60</v>
      </c>
      <c r="AE252" s="0" t="s">
        <v>60</v>
      </c>
      <c r="AH252" s="0" t="s">
        <v>62</v>
      </c>
      <c r="AI252" s="0" t="s">
        <v>60</v>
      </c>
      <c r="AJ252" s="0" t="s">
        <v>60</v>
      </c>
      <c r="AK252" s="0" t="s">
        <v>60</v>
      </c>
      <c r="AL252" s="0" t="s">
        <v>60</v>
      </c>
      <c r="AM252" s="0" t="s">
        <v>62</v>
      </c>
      <c r="AN252" s="0" t="s">
        <v>62</v>
      </c>
      <c r="AO252" s="0" t="s">
        <v>60</v>
      </c>
      <c r="AP252" s="0" t="s">
        <v>60</v>
      </c>
      <c r="AQ252" s="0" t="s">
        <v>62</v>
      </c>
      <c r="AR252" s="0" t="s">
        <v>60</v>
      </c>
      <c r="AS252" s="0" t="s">
        <v>60</v>
      </c>
      <c r="AT252" s="0" t="s">
        <v>73</v>
      </c>
    </row>
    <row r="253" customFormat="false" ht="12.75" hidden="false" customHeight="true" outlineLevel="0" collapsed="false">
      <c r="F253" s="17" t="s">
        <v>1056</v>
      </c>
      <c r="G253" s="17"/>
      <c r="H253" s="17"/>
      <c r="I253" s="17"/>
      <c r="J253" s="12" t="s">
        <v>1057</v>
      </c>
      <c r="K253" s="12" t="s">
        <v>1058</v>
      </c>
      <c r="L253" s="12" t="s">
        <v>1059</v>
      </c>
      <c r="M253" s="12"/>
      <c r="N253" s="12" t="s">
        <v>86</v>
      </c>
      <c r="O253" s="12" t="s">
        <v>79</v>
      </c>
      <c r="P253" s="12"/>
      <c r="Q253" s="12" t="s">
        <v>60</v>
      </c>
      <c r="S253" s="0" t="s">
        <v>127</v>
      </c>
      <c r="AA253" s="0" t="s">
        <v>60</v>
      </c>
      <c r="AE253" s="0" t="s">
        <v>63</v>
      </c>
      <c r="AH253" s="0" t="s">
        <v>60</v>
      </c>
      <c r="AI253" s="0" t="s">
        <v>60</v>
      </c>
      <c r="AJ253" s="0" t="s">
        <v>60</v>
      </c>
      <c r="AK253" s="0" t="s">
        <v>60</v>
      </c>
      <c r="AL253" s="0" t="s">
        <v>60</v>
      </c>
      <c r="AM253" s="0" t="s">
        <v>60</v>
      </c>
      <c r="AN253" s="0" t="s">
        <v>60</v>
      </c>
      <c r="AO253" s="0" t="s">
        <v>60</v>
      </c>
      <c r="AP253" s="0" t="s">
        <v>60</v>
      </c>
      <c r="AQ253" s="0" t="s">
        <v>60</v>
      </c>
      <c r="AR253" s="0" t="s">
        <v>60</v>
      </c>
      <c r="AS253" s="0" t="s">
        <v>60</v>
      </c>
    </row>
    <row r="254" customFormat="false" ht="12.75" hidden="false" customHeight="true" outlineLevel="0" collapsed="false">
      <c r="G254" s="10" t="s">
        <v>1060</v>
      </c>
      <c r="H254" s="10"/>
      <c r="I254" s="10"/>
      <c r="J254" s="12" t="s">
        <v>1061</v>
      </c>
      <c r="K254" s="12" t="s">
        <v>1062</v>
      </c>
      <c r="L254" s="12" t="s">
        <v>1059</v>
      </c>
      <c r="M254" s="12"/>
      <c r="N254" s="12" t="s">
        <v>86</v>
      </c>
      <c r="O254" s="12" t="s">
        <v>79</v>
      </c>
      <c r="P254" s="12"/>
      <c r="Q254" s="12" t="s">
        <v>60</v>
      </c>
      <c r="S254" s="0" t="s">
        <v>127</v>
      </c>
      <c r="AA254" s="0" t="s">
        <v>60</v>
      </c>
      <c r="AE254" s="0" t="s">
        <v>63</v>
      </c>
      <c r="AH254" s="0" t="s">
        <v>60</v>
      </c>
      <c r="AI254" s="0" t="s">
        <v>60</v>
      </c>
      <c r="AJ254" s="0" t="s">
        <v>60</v>
      </c>
      <c r="AK254" s="0" t="s">
        <v>60</v>
      </c>
      <c r="AL254" s="0" t="s">
        <v>60</v>
      </c>
      <c r="AM254" s="0" t="s">
        <v>60</v>
      </c>
      <c r="AN254" s="0" t="s">
        <v>60</v>
      </c>
      <c r="AO254" s="0" t="s">
        <v>60</v>
      </c>
      <c r="AP254" s="0" t="s">
        <v>60</v>
      </c>
      <c r="AQ254" s="0" t="s">
        <v>60</v>
      </c>
      <c r="AR254" s="0" t="s">
        <v>60</v>
      </c>
      <c r="AS254" s="0" t="s">
        <v>60</v>
      </c>
    </row>
    <row r="255" customFormat="false" ht="12.75" hidden="false" customHeight="true" outlineLevel="0" collapsed="false">
      <c r="H255" s="11" t="s">
        <v>1063</v>
      </c>
      <c r="I255" s="11"/>
      <c r="J255" s="12" t="s">
        <v>1064</v>
      </c>
      <c r="K255" s="12" t="s">
        <v>1065</v>
      </c>
      <c r="L255" s="12" t="s">
        <v>1009</v>
      </c>
      <c r="M255" s="12" t="s">
        <v>1010</v>
      </c>
      <c r="N255" s="12" t="s">
        <v>106</v>
      </c>
      <c r="O255" s="12" t="s">
        <v>79</v>
      </c>
      <c r="P255" s="12" t="s">
        <v>96</v>
      </c>
      <c r="Q255" s="12" t="s">
        <v>60</v>
      </c>
      <c r="S255" s="0" t="s">
        <v>127</v>
      </c>
      <c r="AA255" s="0" t="s">
        <v>60</v>
      </c>
      <c r="AE255" s="0" t="s">
        <v>63</v>
      </c>
      <c r="AH255" s="0" t="s">
        <v>60</v>
      </c>
      <c r="AI255" s="0" t="s">
        <v>60</v>
      </c>
      <c r="AJ255" s="0" t="s">
        <v>60</v>
      </c>
      <c r="AK255" s="0" t="s">
        <v>60</v>
      </c>
      <c r="AL255" s="0" t="s">
        <v>60</v>
      </c>
      <c r="AM255" s="0" t="s">
        <v>60</v>
      </c>
      <c r="AN255" s="0" t="s">
        <v>60</v>
      </c>
      <c r="AO255" s="0" t="s">
        <v>60</v>
      </c>
      <c r="AP255" s="0" t="s">
        <v>60</v>
      </c>
      <c r="AQ255" s="0" t="s">
        <v>60</v>
      </c>
      <c r="AR255" s="0" t="s">
        <v>60</v>
      </c>
      <c r="AS255" s="0" t="s">
        <v>60</v>
      </c>
    </row>
    <row r="256" customFormat="false" ht="12.75" hidden="false" customHeight="true" outlineLevel="0" collapsed="false">
      <c r="H256" s="11" t="s">
        <v>1066</v>
      </c>
      <c r="I256" s="11"/>
      <c r="J256" s="12" t="s">
        <v>1067</v>
      </c>
      <c r="K256" s="12" t="s">
        <v>1068</v>
      </c>
      <c r="L256" s="12" t="s">
        <v>131</v>
      </c>
      <c r="M256" s="12" t="s">
        <v>132</v>
      </c>
      <c r="N256" s="12" t="s">
        <v>106</v>
      </c>
      <c r="O256" s="12" t="s">
        <v>79</v>
      </c>
      <c r="P256" s="12" t="s">
        <v>96</v>
      </c>
      <c r="Q256" s="12" t="s">
        <v>60</v>
      </c>
      <c r="S256" s="0" t="s">
        <v>127</v>
      </c>
      <c r="AA256" s="0" t="s">
        <v>60</v>
      </c>
      <c r="AE256" s="0" t="s">
        <v>63</v>
      </c>
      <c r="AH256" s="0" t="s">
        <v>60</v>
      </c>
      <c r="AI256" s="0" t="s">
        <v>60</v>
      </c>
      <c r="AJ256" s="0" t="s">
        <v>60</v>
      </c>
      <c r="AK256" s="0" t="s">
        <v>60</v>
      </c>
      <c r="AL256" s="0" t="s">
        <v>60</v>
      </c>
      <c r="AM256" s="0" t="s">
        <v>60</v>
      </c>
      <c r="AN256" s="0" t="s">
        <v>60</v>
      </c>
      <c r="AO256" s="0" t="s">
        <v>60</v>
      </c>
      <c r="AP256" s="0" t="s">
        <v>60</v>
      </c>
      <c r="AQ256" s="0" t="s">
        <v>60</v>
      </c>
      <c r="AR256" s="0" t="s">
        <v>60</v>
      </c>
      <c r="AS256" s="0" t="s">
        <v>60</v>
      </c>
    </row>
    <row r="257" customFormat="false" ht="12.75" hidden="false" customHeight="true" outlineLevel="0" collapsed="false">
      <c r="E257" s="16" t="s">
        <v>1069</v>
      </c>
      <c r="F257" s="16"/>
      <c r="G257" s="16"/>
      <c r="H257" s="16"/>
      <c r="I257" s="16"/>
      <c r="J257" s="12"/>
      <c r="K257" s="12" t="s">
        <v>1070</v>
      </c>
      <c r="L257" s="12"/>
      <c r="M257" s="12"/>
      <c r="N257" s="12"/>
      <c r="O257" s="12"/>
      <c r="P257" s="12"/>
      <c r="Q257" s="12" t="s">
        <v>60</v>
      </c>
      <c r="S257" s="0" t="s">
        <v>61</v>
      </c>
      <c r="V257" s="0" t="s">
        <v>62</v>
      </c>
      <c r="Z257" s="0" t="s">
        <v>62</v>
      </c>
      <c r="AA257" s="0" t="s">
        <v>60</v>
      </c>
      <c r="AE257" s="0" t="s">
        <v>63</v>
      </c>
      <c r="AH257" s="0" t="s">
        <v>62</v>
      </c>
      <c r="AI257" s="0" t="s">
        <v>60</v>
      </c>
      <c r="AJ257" s="0" t="s">
        <v>60</v>
      </c>
      <c r="AK257" s="0" t="s">
        <v>60</v>
      </c>
      <c r="AL257" s="0" t="s">
        <v>60</v>
      </c>
      <c r="AM257" s="0" t="s">
        <v>62</v>
      </c>
      <c r="AN257" s="0" t="s">
        <v>62</v>
      </c>
      <c r="AO257" s="0" t="s">
        <v>60</v>
      </c>
      <c r="AP257" s="0" t="s">
        <v>60</v>
      </c>
      <c r="AQ257" s="0" t="s">
        <v>62</v>
      </c>
      <c r="AR257" s="0" t="s">
        <v>60</v>
      </c>
      <c r="AS257" s="0" t="s">
        <v>60</v>
      </c>
      <c r="AT257" s="0" t="s">
        <v>73</v>
      </c>
    </row>
    <row r="258" customFormat="false" ht="12.75" hidden="false" customHeight="true" outlineLevel="0" collapsed="false">
      <c r="F258" s="17" t="s">
        <v>1071</v>
      </c>
      <c r="G258" s="17"/>
      <c r="H258" s="17"/>
      <c r="I258" s="17"/>
      <c r="J258" s="12" t="s">
        <v>1072</v>
      </c>
      <c r="K258" s="12" t="s">
        <v>1073</v>
      </c>
      <c r="L258" s="12" t="s">
        <v>1074</v>
      </c>
      <c r="M258" s="12"/>
      <c r="N258" s="12" t="s">
        <v>86</v>
      </c>
      <c r="O258" s="12" t="s">
        <v>79</v>
      </c>
      <c r="P258" s="12"/>
      <c r="Q258" s="12" t="s">
        <v>60</v>
      </c>
      <c r="S258" s="0" t="s">
        <v>127</v>
      </c>
      <c r="AA258" s="0" t="s">
        <v>60</v>
      </c>
      <c r="AE258" s="0" t="s">
        <v>63</v>
      </c>
      <c r="AH258" s="0" t="s">
        <v>60</v>
      </c>
      <c r="AI258" s="0" t="s">
        <v>60</v>
      </c>
      <c r="AJ258" s="0" t="s">
        <v>60</v>
      </c>
      <c r="AK258" s="0" t="s">
        <v>60</v>
      </c>
      <c r="AL258" s="0" t="s">
        <v>60</v>
      </c>
      <c r="AM258" s="0" t="s">
        <v>60</v>
      </c>
      <c r="AN258" s="0" t="s">
        <v>60</v>
      </c>
      <c r="AO258" s="0" t="s">
        <v>60</v>
      </c>
      <c r="AP258" s="0" t="s">
        <v>60</v>
      </c>
      <c r="AQ258" s="0" t="s">
        <v>60</v>
      </c>
      <c r="AR258" s="0" t="s">
        <v>60</v>
      </c>
      <c r="AS258" s="0" t="s">
        <v>60</v>
      </c>
    </row>
    <row r="259" customFormat="false" ht="12.75" hidden="false" customHeight="true" outlineLevel="0" collapsed="false">
      <c r="G259" s="10" t="s">
        <v>1075</v>
      </c>
      <c r="H259" s="10"/>
      <c r="I259" s="10"/>
      <c r="J259" s="12" t="s">
        <v>1076</v>
      </c>
      <c r="K259" s="12" t="s">
        <v>1077</v>
      </c>
      <c r="L259" s="12" t="s">
        <v>1074</v>
      </c>
      <c r="M259" s="12"/>
      <c r="N259" s="12" t="s">
        <v>86</v>
      </c>
      <c r="O259" s="12" t="s">
        <v>79</v>
      </c>
      <c r="P259" s="12"/>
      <c r="Q259" s="12" t="s">
        <v>60</v>
      </c>
      <c r="S259" s="0" t="s">
        <v>127</v>
      </c>
      <c r="AA259" s="0" t="s">
        <v>60</v>
      </c>
      <c r="AE259" s="0" t="s">
        <v>63</v>
      </c>
      <c r="AH259" s="0" t="s">
        <v>60</v>
      </c>
      <c r="AI259" s="0" t="s">
        <v>60</v>
      </c>
      <c r="AJ259" s="0" t="s">
        <v>60</v>
      </c>
      <c r="AK259" s="0" t="s">
        <v>60</v>
      </c>
      <c r="AL259" s="0" t="s">
        <v>60</v>
      </c>
      <c r="AM259" s="0" t="s">
        <v>60</v>
      </c>
      <c r="AN259" s="0" t="s">
        <v>60</v>
      </c>
      <c r="AO259" s="0" t="s">
        <v>60</v>
      </c>
      <c r="AP259" s="0" t="s">
        <v>60</v>
      </c>
      <c r="AQ259" s="0" t="s">
        <v>60</v>
      </c>
      <c r="AR259" s="0" t="s">
        <v>60</v>
      </c>
      <c r="AS259" s="0" t="s">
        <v>60</v>
      </c>
    </row>
    <row r="260" customFormat="false" ht="12.75" hidden="false" customHeight="true" outlineLevel="0" collapsed="false">
      <c r="H260" s="11" t="s">
        <v>1078</v>
      </c>
      <c r="I260" s="11"/>
      <c r="J260" s="12" t="s">
        <v>1079</v>
      </c>
      <c r="K260" s="12" t="s">
        <v>1080</v>
      </c>
      <c r="L260" s="12" t="s">
        <v>77</v>
      </c>
      <c r="M260" s="12" t="s">
        <v>77</v>
      </c>
      <c r="N260" s="12" t="s">
        <v>78</v>
      </c>
      <c r="O260" s="12" t="s">
        <v>79</v>
      </c>
      <c r="P260" s="12" t="s">
        <v>96</v>
      </c>
      <c r="Q260" s="12" t="s">
        <v>62</v>
      </c>
      <c r="S260" s="0" t="s">
        <v>127</v>
      </c>
      <c r="AA260" s="0" t="s">
        <v>60</v>
      </c>
      <c r="AE260" s="0" t="s">
        <v>63</v>
      </c>
      <c r="AH260" s="0" t="s">
        <v>60</v>
      </c>
      <c r="AI260" s="0" t="s">
        <v>60</v>
      </c>
      <c r="AJ260" s="0" t="s">
        <v>60</v>
      </c>
      <c r="AK260" s="0" t="s">
        <v>60</v>
      </c>
      <c r="AL260" s="0" t="s">
        <v>60</v>
      </c>
      <c r="AM260" s="0" t="s">
        <v>60</v>
      </c>
      <c r="AN260" s="0" t="s">
        <v>60</v>
      </c>
      <c r="AO260" s="0" t="s">
        <v>60</v>
      </c>
      <c r="AP260" s="0" t="s">
        <v>60</v>
      </c>
      <c r="AQ260" s="0" t="s">
        <v>60</v>
      </c>
      <c r="AR260" s="0" t="s">
        <v>60</v>
      </c>
      <c r="AS260" s="0" t="s">
        <v>60</v>
      </c>
    </row>
    <row r="261" customFormat="false" ht="12.75" hidden="false" customHeight="true" outlineLevel="0" collapsed="false">
      <c r="H261" s="11" t="s">
        <v>1081</v>
      </c>
      <c r="I261" s="11"/>
      <c r="J261" s="12" t="s">
        <v>1082</v>
      </c>
      <c r="K261" s="12" t="s">
        <v>1083</v>
      </c>
      <c r="L261" s="12" t="s">
        <v>1084</v>
      </c>
      <c r="M261" s="12" t="s">
        <v>1085</v>
      </c>
      <c r="N261" s="12" t="s">
        <v>78</v>
      </c>
      <c r="O261" s="12" t="s">
        <v>79</v>
      </c>
      <c r="P261" s="12" t="s">
        <v>96</v>
      </c>
      <c r="Q261" s="12" t="s">
        <v>62</v>
      </c>
      <c r="S261" s="0" t="s">
        <v>127</v>
      </c>
      <c r="AA261" s="0" t="s">
        <v>60</v>
      </c>
      <c r="AE261" s="0" t="s">
        <v>63</v>
      </c>
      <c r="AH261" s="0" t="s">
        <v>60</v>
      </c>
      <c r="AI261" s="0" t="s">
        <v>60</v>
      </c>
      <c r="AJ261" s="0" t="s">
        <v>60</v>
      </c>
      <c r="AK261" s="0" t="s">
        <v>60</v>
      </c>
      <c r="AL261" s="0" t="s">
        <v>60</v>
      </c>
      <c r="AM261" s="0" t="s">
        <v>60</v>
      </c>
      <c r="AN261" s="0" t="s">
        <v>60</v>
      </c>
      <c r="AO261" s="0" t="s">
        <v>60</v>
      </c>
      <c r="AP261" s="0" t="s">
        <v>60</v>
      </c>
      <c r="AQ261" s="0" t="s">
        <v>60</v>
      </c>
      <c r="AR261" s="0" t="s">
        <v>60</v>
      </c>
      <c r="AS261" s="0" t="s">
        <v>60</v>
      </c>
    </row>
    <row r="262" customFormat="false" ht="12.75" hidden="false" customHeight="true" outlineLevel="0" collapsed="false">
      <c r="H262" s="11" t="s">
        <v>1086</v>
      </c>
      <c r="I262" s="11"/>
      <c r="J262" s="12" t="s">
        <v>986</v>
      </c>
      <c r="K262" s="12" t="s">
        <v>1087</v>
      </c>
      <c r="L262" s="12" t="s">
        <v>104</v>
      </c>
      <c r="M262" s="12" t="s">
        <v>105</v>
      </c>
      <c r="N262" s="12" t="s">
        <v>106</v>
      </c>
      <c r="O262" s="12" t="s">
        <v>79</v>
      </c>
      <c r="P262" s="12" t="s">
        <v>96</v>
      </c>
      <c r="Q262" s="12" t="s">
        <v>60</v>
      </c>
      <c r="S262" s="0" t="s">
        <v>127</v>
      </c>
      <c r="AA262" s="0" t="s">
        <v>60</v>
      </c>
      <c r="AE262" s="0" t="s">
        <v>63</v>
      </c>
      <c r="AH262" s="0" t="s">
        <v>60</v>
      </c>
      <c r="AI262" s="0" t="s">
        <v>60</v>
      </c>
      <c r="AJ262" s="0" t="s">
        <v>60</v>
      </c>
      <c r="AK262" s="0" t="s">
        <v>60</v>
      </c>
      <c r="AL262" s="0" t="s">
        <v>60</v>
      </c>
      <c r="AM262" s="0" t="s">
        <v>60</v>
      </c>
      <c r="AN262" s="0" t="s">
        <v>60</v>
      </c>
      <c r="AO262" s="0" t="s">
        <v>60</v>
      </c>
      <c r="AP262" s="0" t="s">
        <v>60</v>
      </c>
      <c r="AQ262" s="0" t="s">
        <v>60</v>
      </c>
      <c r="AR262" s="0" t="s">
        <v>60</v>
      </c>
      <c r="AS262" s="0" t="s">
        <v>60</v>
      </c>
    </row>
    <row r="263" customFormat="false" ht="12.75" hidden="false" customHeight="true" outlineLevel="0" collapsed="false">
      <c r="H263" s="11" t="s">
        <v>1088</v>
      </c>
      <c r="I263" s="11"/>
      <c r="J263" s="12" t="s">
        <v>1000</v>
      </c>
      <c r="K263" s="12" t="s">
        <v>1089</v>
      </c>
      <c r="L263" s="12" t="s">
        <v>131</v>
      </c>
      <c r="M263" s="12" t="s">
        <v>132</v>
      </c>
      <c r="N263" s="12" t="s">
        <v>106</v>
      </c>
      <c r="O263" s="12" t="s">
        <v>79</v>
      </c>
      <c r="P263" s="12" t="s">
        <v>96</v>
      </c>
      <c r="Q263" s="12" t="s">
        <v>60</v>
      </c>
      <c r="S263" s="0" t="s">
        <v>127</v>
      </c>
      <c r="AA263" s="0" t="s">
        <v>60</v>
      </c>
      <c r="AE263" s="0" t="s">
        <v>63</v>
      </c>
      <c r="AH263" s="0" t="s">
        <v>60</v>
      </c>
      <c r="AI263" s="0" t="s">
        <v>60</v>
      </c>
      <c r="AJ263" s="0" t="s">
        <v>60</v>
      </c>
      <c r="AK263" s="0" t="s">
        <v>60</v>
      </c>
      <c r="AL263" s="0" t="s">
        <v>60</v>
      </c>
      <c r="AM263" s="0" t="s">
        <v>60</v>
      </c>
      <c r="AN263" s="0" t="s">
        <v>60</v>
      </c>
      <c r="AO263" s="0" t="s">
        <v>60</v>
      </c>
      <c r="AP263" s="0" t="s">
        <v>60</v>
      </c>
      <c r="AQ263" s="0" t="s">
        <v>60</v>
      </c>
      <c r="AR263" s="0" t="s">
        <v>60</v>
      </c>
      <c r="AS263" s="0" t="s">
        <v>60</v>
      </c>
    </row>
    <row r="264" customFormat="false" ht="12.75" hidden="false" customHeight="true" outlineLevel="0" collapsed="false">
      <c r="H264" s="11" t="s">
        <v>1090</v>
      </c>
      <c r="I264" s="11"/>
      <c r="J264" s="12" t="s">
        <v>1091</v>
      </c>
      <c r="K264" s="12" t="s">
        <v>1092</v>
      </c>
      <c r="L264" s="12" t="s">
        <v>1093</v>
      </c>
      <c r="M264" s="12" t="s">
        <v>1093</v>
      </c>
      <c r="N264" s="12" t="s">
        <v>106</v>
      </c>
      <c r="O264" s="12" t="s">
        <v>79</v>
      </c>
      <c r="P264" s="12" t="s">
        <v>96</v>
      </c>
      <c r="Q264" s="12" t="s">
        <v>60</v>
      </c>
      <c r="S264" s="0" t="s">
        <v>127</v>
      </c>
      <c r="AA264" s="0" t="s">
        <v>60</v>
      </c>
      <c r="AE264" s="0" t="s">
        <v>63</v>
      </c>
      <c r="AH264" s="0" t="s">
        <v>60</v>
      </c>
      <c r="AI264" s="0" t="s">
        <v>60</v>
      </c>
      <c r="AJ264" s="0" t="s">
        <v>60</v>
      </c>
      <c r="AK264" s="0" t="s">
        <v>60</v>
      </c>
      <c r="AL264" s="0" t="s">
        <v>60</v>
      </c>
      <c r="AM264" s="0" t="s">
        <v>60</v>
      </c>
      <c r="AN264" s="0" t="s">
        <v>60</v>
      </c>
      <c r="AO264" s="0" t="s">
        <v>60</v>
      </c>
      <c r="AP264" s="0" t="s">
        <v>60</v>
      </c>
      <c r="AQ264" s="0" t="s">
        <v>60</v>
      </c>
      <c r="AR264" s="0" t="s">
        <v>60</v>
      </c>
      <c r="AS264" s="0" t="s">
        <v>60</v>
      </c>
    </row>
    <row r="265" customFormat="false" ht="12.75" hidden="false" customHeight="true" outlineLevel="0" collapsed="false">
      <c r="F265" s="17" t="s">
        <v>1094</v>
      </c>
      <c r="G265" s="17"/>
      <c r="H265" s="17"/>
      <c r="I265" s="17"/>
      <c r="J265" s="12" t="s">
        <v>1095</v>
      </c>
      <c r="K265" s="12" t="s">
        <v>1096</v>
      </c>
      <c r="L265" s="12" t="s">
        <v>1097</v>
      </c>
      <c r="M265" s="12"/>
      <c r="N265" s="12" t="s">
        <v>86</v>
      </c>
      <c r="O265" s="12" t="s">
        <v>79</v>
      </c>
      <c r="P265" s="12"/>
      <c r="Q265" s="12" t="s">
        <v>60</v>
      </c>
      <c r="S265" s="0" t="s">
        <v>127</v>
      </c>
      <c r="AA265" s="0" t="s">
        <v>60</v>
      </c>
      <c r="AE265" s="0" t="s">
        <v>63</v>
      </c>
      <c r="AH265" s="0" t="s">
        <v>60</v>
      </c>
      <c r="AI265" s="0" t="s">
        <v>60</v>
      </c>
      <c r="AJ265" s="0" t="s">
        <v>60</v>
      </c>
      <c r="AK265" s="0" t="s">
        <v>60</v>
      </c>
      <c r="AL265" s="0" t="s">
        <v>60</v>
      </c>
      <c r="AM265" s="0" t="s">
        <v>60</v>
      </c>
      <c r="AN265" s="0" t="s">
        <v>60</v>
      </c>
      <c r="AO265" s="0" t="s">
        <v>60</v>
      </c>
      <c r="AP265" s="0" t="s">
        <v>60</v>
      </c>
      <c r="AQ265" s="0" t="s">
        <v>60</v>
      </c>
      <c r="AR265" s="0" t="s">
        <v>60</v>
      </c>
      <c r="AS265" s="0" t="s">
        <v>60</v>
      </c>
    </row>
    <row r="266" customFormat="false" ht="12.75" hidden="false" customHeight="true" outlineLevel="0" collapsed="false">
      <c r="G266" s="10" t="s">
        <v>1098</v>
      </c>
      <c r="H266" s="10"/>
      <c r="I266" s="10"/>
      <c r="J266" s="12" t="s">
        <v>1099</v>
      </c>
      <c r="K266" s="12" t="s">
        <v>1100</v>
      </c>
      <c r="L266" s="12" t="s">
        <v>1097</v>
      </c>
      <c r="M266" s="12"/>
      <c r="N266" s="12" t="s">
        <v>86</v>
      </c>
      <c r="O266" s="12" t="s">
        <v>79</v>
      </c>
      <c r="P266" s="12"/>
      <c r="Q266" s="12" t="s">
        <v>60</v>
      </c>
      <c r="S266" s="0" t="s">
        <v>127</v>
      </c>
      <c r="AA266" s="0" t="s">
        <v>60</v>
      </c>
      <c r="AE266" s="0" t="s">
        <v>63</v>
      </c>
      <c r="AH266" s="0" t="s">
        <v>60</v>
      </c>
      <c r="AI266" s="0" t="s">
        <v>60</v>
      </c>
      <c r="AJ266" s="0" t="s">
        <v>60</v>
      </c>
      <c r="AK266" s="0" t="s">
        <v>60</v>
      </c>
      <c r="AL266" s="0" t="s">
        <v>60</v>
      </c>
      <c r="AM266" s="0" t="s">
        <v>60</v>
      </c>
      <c r="AN266" s="0" t="s">
        <v>60</v>
      </c>
      <c r="AO266" s="0" t="s">
        <v>60</v>
      </c>
      <c r="AP266" s="0" t="s">
        <v>60</v>
      </c>
      <c r="AQ266" s="0" t="s">
        <v>60</v>
      </c>
      <c r="AR266" s="0" t="s">
        <v>60</v>
      </c>
      <c r="AS266" s="0" t="s">
        <v>60</v>
      </c>
    </row>
    <row r="267" customFormat="false" ht="12.75" hidden="false" customHeight="true" outlineLevel="0" collapsed="false">
      <c r="H267" s="11" t="s">
        <v>1101</v>
      </c>
      <c r="I267" s="11"/>
      <c r="J267" s="12" t="s">
        <v>1102</v>
      </c>
      <c r="K267" s="12" t="s">
        <v>1103</v>
      </c>
      <c r="L267" s="12" t="s">
        <v>77</v>
      </c>
      <c r="M267" s="12" t="s">
        <v>77</v>
      </c>
      <c r="N267" s="12" t="s">
        <v>78</v>
      </c>
      <c r="O267" s="12" t="s">
        <v>79</v>
      </c>
      <c r="P267" s="12" t="s">
        <v>96</v>
      </c>
      <c r="Q267" s="12" t="s">
        <v>62</v>
      </c>
      <c r="S267" s="0" t="s">
        <v>127</v>
      </c>
      <c r="AA267" s="0" t="s">
        <v>60</v>
      </c>
      <c r="AE267" s="0" t="s">
        <v>63</v>
      </c>
      <c r="AH267" s="0" t="s">
        <v>60</v>
      </c>
      <c r="AI267" s="0" t="s">
        <v>60</v>
      </c>
      <c r="AJ267" s="0" t="s">
        <v>60</v>
      </c>
      <c r="AK267" s="0" t="s">
        <v>60</v>
      </c>
      <c r="AL267" s="0" t="s">
        <v>60</v>
      </c>
      <c r="AM267" s="0" t="s">
        <v>60</v>
      </c>
      <c r="AN267" s="0" t="s">
        <v>60</v>
      </c>
      <c r="AO267" s="0" t="s">
        <v>60</v>
      </c>
      <c r="AP267" s="0" t="s">
        <v>60</v>
      </c>
      <c r="AQ267" s="0" t="s">
        <v>60</v>
      </c>
      <c r="AR267" s="0" t="s">
        <v>60</v>
      </c>
      <c r="AS267" s="0" t="s">
        <v>60</v>
      </c>
    </row>
    <row r="268" customFormat="false" ht="12.75" hidden="false" customHeight="true" outlineLevel="0" collapsed="false">
      <c r="H268" s="11" t="s">
        <v>1104</v>
      </c>
      <c r="I268" s="11"/>
      <c r="J268" s="12" t="s">
        <v>1105</v>
      </c>
      <c r="K268" s="12" t="s">
        <v>1106</v>
      </c>
      <c r="L268" s="12" t="s">
        <v>77</v>
      </c>
      <c r="M268" s="12" t="s">
        <v>77</v>
      </c>
      <c r="N268" s="12" t="s">
        <v>78</v>
      </c>
      <c r="O268" s="12" t="s">
        <v>79</v>
      </c>
      <c r="P268" s="12" t="s">
        <v>96</v>
      </c>
      <c r="Q268" s="12" t="s">
        <v>62</v>
      </c>
      <c r="S268" s="0" t="s">
        <v>127</v>
      </c>
      <c r="AA268" s="0" t="s">
        <v>60</v>
      </c>
      <c r="AE268" s="0" t="s">
        <v>63</v>
      </c>
      <c r="AH268" s="0" t="s">
        <v>60</v>
      </c>
      <c r="AI268" s="0" t="s">
        <v>60</v>
      </c>
      <c r="AJ268" s="0" t="s">
        <v>60</v>
      </c>
      <c r="AK268" s="0" t="s">
        <v>60</v>
      </c>
      <c r="AL268" s="0" t="s">
        <v>60</v>
      </c>
      <c r="AM268" s="0" t="s">
        <v>60</v>
      </c>
      <c r="AN268" s="0" t="s">
        <v>60</v>
      </c>
      <c r="AO268" s="0" t="s">
        <v>60</v>
      </c>
      <c r="AP268" s="0" t="s">
        <v>60</v>
      </c>
      <c r="AQ268" s="0" t="s">
        <v>60</v>
      </c>
      <c r="AR268" s="0" t="s">
        <v>60</v>
      </c>
      <c r="AS268" s="0" t="s">
        <v>60</v>
      </c>
    </row>
    <row r="269" customFormat="false" ht="12.75" hidden="false" customHeight="true" outlineLevel="0" collapsed="false">
      <c r="H269" s="11" t="s">
        <v>1107</v>
      </c>
      <c r="I269" s="11"/>
      <c r="J269" s="12" t="s">
        <v>1108</v>
      </c>
      <c r="K269" s="12" t="s">
        <v>1109</v>
      </c>
      <c r="L269" s="12" t="s">
        <v>77</v>
      </c>
      <c r="M269" s="12" t="s">
        <v>77</v>
      </c>
      <c r="N269" s="12" t="s">
        <v>78</v>
      </c>
      <c r="O269" s="12" t="s">
        <v>79</v>
      </c>
      <c r="P269" s="12" t="s">
        <v>96</v>
      </c>
      <c r="Q269" s="12" t="s">
        <v>62</v>
      </c>
      <c r="S269" s="0" t="s">
        <v>127</v>
      </c>
      <c r="AA269" s="0" t="s">
        <v>60</v>
      </c>
      <c r="AE269" s="0" t="s">
        <v>63</v>
      </c>
      <c r="AH269" s="0" t="s">
        <v>60</v>
      </c>
      <c r="AI269" s="0" t="s">
        <v>60</v>
      </c>
      <c r="AJ269" s="0" t="s">
        <v>60</v>
      </c>
      <c r="AK269" s="0" t="s">
        <v>60</v>
      </c>
      <c r="AL269" s="0" t="s">
        <v>60</v>
      </c>
      <c r="AM269" s="0" t="s">
        <v>60</v>
      </c>
      <c r="AN269" s="0" t="s">
        <v>60</v>
      </c>
      <c r="AO269" s="0" t="s">
        <v>60</v>
      </c>
      <c r="AP269" s="0" t="s">
        <v>60</v>
      </c>
      <c r="AQ269" s="0" t="s">
        <v>60</v>
      </c>
      <c r="AR269" s="0" t="s">
        <v>60</v>
      </c>
      <c r="AS269" s="0" t="s">
        <v>60</v>
      </c>
    </row>
    <row r="270" customFormat="false" ht="12.75" hidden="false" customHeight="true" outlineLevel="0" collapsed="false">
      <c r="H270" s="11" t="s">
        <v>1110</v>
      </c>
      <c r="I270" s="11"/>
      <c r="J270" s="12" t="s">
        <v>1111</v>
      </c>
      <c r="K270" s="12" t="s">
        <v>1112</v>
      </c>
      <c r="L270" s="12" t="s">
        <v>1084</v>
      </c>
      <c r="M270" s="12" t="s">
        <v>1085</v>
      </c>
      <c r="N270" s="12" t="s">
        <v>78</v>
      </c>
      <c r="O270" s="12" t="s">
        <v>79</v>
      </c>
      <c r="P270" s="12" t="s">
        <v>96</v>
      </c>
      <c r="Q270" s="12" t="s">
        <v>62</v>
      </c>
      <c r="S270" s="0" t="s">
        <v>127</v>
      </c>
      <c r="AA270" s="0" t="s">
        <v>60</v>
      </c>
      <c r="AE270" s="0" t="s">
        <v>63</v>
      </c>
      <c r="AH270" s="0" t="s">
        <v>60</v>
      </c>
      <c r="AI270" s="0" t="s">
        <v>60</v>
      </c>
      <c r="AJ270" s="0" t="s">
        <v>60</v>
      </c>
      <c r="AK270" s="0" t="s">
        <v>60</v>
      </c>
      <c r="AL270" s="0" t="s">
        <v>60</v>
      </c>
      <c r="AM270" s="0" t="s">
        <v>60</v>
      </c>
      <c r="AN270" s="0" t="s">
        <v>60</v>
      </c>
      <c r="AO270" s="0" t="s">
        <v>60</v>
      </c>
      <c r="AP270" s="0" t="s">
        <v>60</v>
      </c>
      <c r="AQ270" s="0" t="s">
        <v>60</v>
      </c>
      <c r="AR270" s="0" t="s">
        <v>60</v>
      </c>
      <c r="AS270" s="0" t="s">
        <v>60</v>
      </c>
    </row>
    <row r="271" customFormat="false" ht="12.75" hidden="false" customHeight="true" outlineLevel="0" collapsed="false">
      <c r="H271" s="11" t="s">
        <v>1113</v>
      </c>
      <c r="I271" s="11"/>
      <c r="J271" s="12" t="s">
        <v>1114</v>
      </c>
      <c r="K271" s="12" t="s">
        <v>1115</v>
      </c>
      <c r="L271" s="12" t="s">
        <v>104</v>
      </c>
      <c r="M271" s="12" t="s">
        <v>105</v>
      </c>
      <c r="N271" s="12" t="s">
        <v>106</v>
      </c>
      <c r="O271" s="12" t="s">
        <v>79</v>
      </c>
      <c r="P271" s="12" t="s">
        <v>96</v>
      </c>
      <c r="Q271" s="12" t="s">
        <v>60</v>
      </c>
      <c r="S271" s="0" t="s">
        <v>127</v>
      </c>
      <c r="AA271" s="0" t="s">
        <v>60</v>
      </c>
      <c r="AE271" s="0" t="s">
        <v>63</v>
      </c>
      <c r="AH271" s="0" t="s">
        <v>60</v>
      </c>
      <c r="AI271" s="0" t="s">
        <v>60</v>
      </c>
      <c r="AJ271" s="0" t="s">
        <v>60</v>
      </c>
      <c r="AK271" s="0" t="s">
        <v>60</v>
      </c>
      <c r="AL271" s="0" t="s">
        <v>60</v>
      </c>
      <c r="AM271" s="0" t="s">
        <v>60</v>
      </c>
      <c r="AN271" s="0" t="s">
        <v>60</v>
      </c>
      <c r="AO271" s="0" t="s">
        <v>60</v>
      </c>
      <c r="AP271" s="0" t="s">
        <v>60</v>
      </c>
      <c r="AQ271" s="0" t="s">
        <v>60</v>
      </c>
      <c r="AR271" s="0" t="s">
        <v>60</v>
      </c>
      <c r="AS271" s="0" t="s">
        <v>60</v>
      </c>
    </row>
    <row r="272" customFormat="false" ht="12.75" hidden="false" customHeight="true" outlineLevel="0" collapsed="false">
      <c r="H272" s="11" t="s">
        <v>1116</v>
      </c>
      <c r="I272" s="11"/>
      <c r="J272" s="12" t="s">
        <v>373</v>
      </c>
      <c r="K272" s="12" t="s">
        <v>1117</v>
      </c>
      <c r="L272" s="12" t="s">
        <v>131</v>
      </c>
      <c r="M272" s="12" t="s">
        <v>132</v>
      </c>
      <c r="N272" s="12" t="s">
        <v>106</v>
      </c>
      <c r="O272" s="12" t="s">
        <v>79</v>
      </c>
      <c r="P272" s="12" t="s">
        <v>96</v>
      </c>
      <c r="Q272" s="12" t="s">
        <v>60</v>
      </c>
      <c r="S272" s="0" t="s">
        <v>127</v>
      </c>
      <c r="AA272" s="0" t="s">
        <v>60</v>
      </c>
      <c r="AE272" s="0" t="s">
        <v>63</v>
      </c>
      <c r="AH272" s="0" t="s">
        <v>60</v>
      </c>
      <c r="AI272" s="0" t="s">
        <v>60</v>
      </c>
      <c r="AJ272" s="0" t="s">
        <v>60</v>
      </c>
      <c r="AK272" s="0" t="s">
        <v>60</v>
      </c>
      <c r="AL272" s="0" t="s">
        <v>60</v>
      </c>
      <c r="AM272" s="0" t="s">
        <v>60</v>
      </c>
      <c r="AN272" s="0" t="s">
        <v>60</v>
      </c>
      <c r="AO272" s="0" t="s">
        <v>60</v>
      </c>
      <c r="AP272" s="0" t="s">
        <v>60</v>
      </c>
      <c r="AQ272" s="0" t="s">
        <v>60</v>
      </c>
      <c r="AR272" s="0" t="s">
        <v>60</v>
      </c>
      <c r="AS272" s="0" t="s">
        <v>60</v>
      </c>
    </row>
    <row r="273" customFormat="false" ht="12.75" hidden="false" customHeight="true" outlineLevel="0" collapsed="false">
      <c r="F273" s="17" t="s">
        <v>1118</v>
      </c>
      <c r="G273" s="17"/>
      <c r="H273" s="17"/>
      <c r="I273" s="17"/>
      <c r="J273" s="12" t="s">
        <v>1119</v>
      </c>
      <c r="K273" s="12" t="s">
        <v>1120</v>
      </c>
      <c r="L273" s="12" t="s">
        <v>1121</v>
      </c>
      <c r="M273" s="12"/>
      <c r="N273" s="12" t="s">
        <v>86</v>
      </c>
      <c r="O273" s="12" t="s">
        <v>79</v>
      </c>
      <c r="P273" s="12"/>
      <c r="Q273" s="12" t="s">
        <v>60</v>
      </c>
      <c r="S273" s="0" t="s">
        <v>127</v>
      </c>
      <c r="AA273" s="0" t="s">
        <v>60</v>
      </c>
      <c r="AE273" s="0" t="s">
        <v>63</v>
      </c>
      <c r="AH273" s="0" t="s">
        <v>60</v>
      </c>
      <c r="AI273" s="0" t="s">
        <v>60</v>
      </c>
      <c r="AJ273" s="0" t="s">
        <v>60</v>
      </c>
      <c r="AK273" s="0" t="s">
        <v>60</v>
      </c>
      <c r="AL273" s="0" t="s">
        <v>60</v>
      </c>
      <c r="AM273" s="0" t="s">
        <v>60</v>
      </c>
      <c r="AN273" s="0" t="s">
        <v>60</v>
      </c>
      <c r="AO273" s="0" t="s">
        <v>60</v>
      </c>
      <c r="AP273" s="0" t="s">
        <v>60</v>
      </c>
      <c r="AQ273" s="0" t="s">
        <v>60</v>
      </c>
      <c r="AR273" s="0" t="s">
        <v>60</v>
      </c>
      <c r="AS273" s="0" t="s">
        <v>60</v>
      </c>
    </row>
    <row r="274" customFormat="false" ht="12.75" hidden="false" customHeight="true" outlineLevel="0" collapsed="false">
      <c r="G274" s="10" t="s">
        <v>1122</v>
      </c>
      <c r="H274" s="10"/>
      <c r="I274" s="10"/>
      <c r="J274" s="12" t="s">
        <v>1123</v>
      </c>
      <c r="K274" s="12" t="s">
        <v>1124</v>
      </c>
      <c r="L274" s="12" t="s">
        <v>1121</v>
      </c>
      <c r="M274" s="12"/>
      <c r="N274" s="12" t="s">
        <v>86</v>
      </c>
      <c r="O274" s="12" t="s">
        <v>79</v>
      </c>
      <c r="P274" s="12"/>
      <c r="Q274" s="12" t="s">
        <v>60</v>
      </c>
      <c r="S274" s="0" t="s">
        <v>127</v>
      </c>
      <c r="AA274" s="0" t="s">
        <v>60</v>
      </c>
      <c r="AE274" s="0" t="s">
        <v>63</v>
      </c>
      <c r="AH274" s="0" t="s">
        <v>60</v>
      </c>
      <c r="AI274" s="0" t="s">
        <v>60</v>
      </c>
      <c r="AJ274" s="0" t="s">
        <v>60</v>
      </c>
      <c r="AK274" s="0" t="s">
        <v>60</v>
      </c>
      <c r="AL274" s="0" t="s">
        <v>60</v>
      </c>
      <c r="AM274" s="0" t="s">
        <v>60</v>
      </c>
      <c r="AN274" s="0" t="s">
        <v>60</v>
      </c>
      <c r="AO274" s="0" t="s">
        <v>60</v>
      </c>
      <c r="AP274" s="0" t="s">
        <v>60</v>
      </c>
      <c r="AQ274" s="0" t="s">
        <v>60</v>
      </c>
      <c r="AR274" s="0" t="s">
        <v>60</v>
      </c>
      <c r="AS274" s="0" t="s">
        <v>60</v>
      </c>
    </row>
    <row r="275" customFormat="false" ht="12.75" hidden="false" customHeight="true" outlineLevel="0" collapsed="false">
      <c r="H275" s="11" t="s">
        <v>1125</v>
      </c>
      <c r="I275" s="11"/>
      <c r="J275" s="12" t="s">
        <v>1126</v>
      </c>
      <c r="K275" s="12" t="s">
        <v>1127</v>
      </c>
      <c r="L275" s="12" t="s">
        <v>77</v>
      </c>
      <c r="M275" s="12" t="s">
        <v>77</v>
      </c>
      <c r="N275" s="12" t="s">
        <v>78</v>
      </c>
      <c r="O275" s="12" t="s">
        <v>79</v>
      </c>
      <c r="P275" s="12" t="s">
        <v>96</v>
      </c>
      <c r="Q275" s="12" t="s">
        <v>62</v>
      </c>
      <c r="S275" s="0" t="s">
        <v>127</v>
      </c>
      <c r="AA275" s="0" t="s">
        <v>60</v>
      </c>
      <c r="AE275" s="0" t="s">
        <v>63</v>
      </c>
      <c r="AH275" s="0" t="s">
        <v>60</v>
      </c>
      <c r="AI275" s="0" t="s">
        <v>60</v>
      </c>
      <c r="AJ275" s="0" t="s">
        <v>60</v>
      </c>
      <c r="AK275" s="0" t="s">
        <v>60</v>
      </c>
      <c r="AL275" s="0" t="s">
        <v>60</v>
      </c>
      <c r="AM275" s="0" t="s">
        <v>60</v>
      </c>
      <c r="AN275" s="0" t="s">
        <v>60</v>
      </c>
      <c r="AO275" s="0" t="s">
        <v>60</v>
      </c>
      <c r="AP275" s="0" t="s">
        <v>60</v>
      </c>
      <c r="AQ275" s="0" t="s">
        <v>60</v>
      </c>
      <c r="AR275" s="0" t="s">
        <v>60</v>
      </c>
      <c r="AS275" s="0" t="s">
        <v>60</v>
      </c>
    </row>
    <row r="276" customFormat="false" ht="12.75" hidden="false" customHeight="true" outlineLevel="0" collapsed="false">
      <c r="H276" s="11" t="s">
        <v>1128</v>
      </c>
      <c r="I276" s="11"/>
      <c r="J276" s="12" t="s">
        <v>1129</v>
      </c>
      <c r="K276" s="12" t="s">
        <v>1130</v>
      </c>
      <c r="L276" s="12" t="s">
        <v>1084</v>
      </c>
      <c r="M276" s="12" t="s">
        <v>1085</v>
      </c>
      <c r="N276" s="12" t="s">
        <v>78</v>
      </c>
      <c r="O276" s="12" t="s">
        <v>79</v>
      </c>
      <c r="P276" s="12" t="s">
        <v>96</v>
      </c>
      <c r="Q276" s="12" t="s">
        <v>62</v>
      </c>
      <c r="S276" s="0" t="s">
        <v>127</v>
      </c>
      <c r="AA276" s="0" t="s">
        <v>60</v>
      </c>
      <c r="AE276" s="0" t="s">
        <v>63</v>
      </c>
      <c r="AH276" s="0" t="s">
        <v>60</v>
      </c>
      <c r="AI276" s="0" t="s">
        <v>60</v>
      </c>
      <c r="AJ276" s="0" t="s">
        <v>60</v>
      </c>
      <c r="AK276" s="0" t="s">
        <v>60</v>
      </c>
      <c r="AL276" s="0" t="s">
        <v>60</v>
      </c>
      <c r="AM276" s="0" t="s">
        <v>60</v>
      </c>
      <c r="AN276" s="0" t="s">
        <v>60</v>
      </c>
      <c r="AO276" s="0" t="s">
        <v>60</v>
      </c>
      <c r="AP276" s="0" t="s">
        <v>60</v>
      </c>
      <c r="AQ276" s="0" t="s">
        <v>60</v>
      </c>
      <c r="AR276" s="0" t="s">
        <v>60</v>
      </c>
      <c r="AS276" s="0" t="s">
        <v>60</v>
      </c>
    </row>
    <row r="277" customFormat="false" ht="12.75" hidden="false" customHeight="true" outlineLevel="0" collapsed="false">
      <c r="H277" s="11" t="s">
        <v>1131</v>
      </c>
      <c r="I277" s="11"/>
      <c r="J277" s="12" t="s">
        <v>1132</v>
      </c>
      <c r="K277" s="12" t="s">
        <v>1133</v>
      </c>
      <c r="L277" s="12" t="s">
        <v>77</v>
      </c>
      <c r="M277" s="12" t="s">
        <v>77</v>
      </c>
      <c r="N277" s="12" t="s">
        <v>78</v>
      </c>
      <c r="O277" s="12" t="s">
        <v>79</v>
      </c>
      <c r="P277" s="12" t="s">
        <v>96</v>
      </c>
      <c r="Q277" s="12" t="s">
        <v>62</v>
      </c>
      <c r="S277" s="0" t="s">
        <v>127</v>
      </c>
      <c r="AA277" s="0" t="s">
        <v>60</v>
      </c>
      <c r="AE277" s="0" t="s">
        <v>63</v>
      </c>
      <c r="AH277" s="0" t="s">
        <v>60</v>
      </c>
      <c r="AI277" s="0" t="s">
        <v>60</v>
      </c>
      <c r="AJ277" s="0" t="s">
        <v>60</v>
      </c>
      <c r="AK277" s="0" t="s">
        <v>60</v>
      </c>
      <c r="AL277" s="0" t="s">
        <v>60</v>
      </c>
      <c r="AM277" s="0" t="s">
        <v>60</v>
      </c>
      <c r="AN277" s="0" t="s">
        <v>60</v>
      </c>
      <c r="AO277" s="0" t="s">
        <v>60</v>
      </c>
      <c r="AP277" s="0" t="s">
        <v>60</v>
      </c>
      <c r="AQ277" s="0" t="s">
        <v>60</v>
      </c>
      <c r="AR277" s="0" t="s">
        <v>60</v>
      </c>
      <c r="AS277" s="0" t="s">
        <v>60</v>
      </c>
    </row>
    <row r="278" customFormat="false" ht="12.75" hidden="false" customHeight="true" outlineLevel="0" collapsed="false">
      <c r="H278" s="11" t="s">
        <v>1134</v>
      </c>
      <c r="I278" s="11"/>
      <c r="J278" s="12" t="s">
        <v>1135</v>
      </c>
      <c r="K278" s="12" t="s">
        <v>1136</v>
      </c>
      <c r="L278" s="12" t="s">
        <v>77</v>
      </c>
      <c r="M278" s="12" t="s">
        <v>77</v>
      </c>
      <c r="N278" s="12" t="s">
        <v>106</v>
      </c>
      <c r="O278" s="12" t="s">
        <v>79</v>
      </c>
      <c r="P278" s="12" t="s">
        <v>96</v>
      </c>
      <c r="Q278" s="12" t="s">
        <v>62</v>
      </c>
      <c r="S278" s="0" t="s">
        <v>127</v>
      </c>
      <c r="AA278" s="0" t="s">
        <v>60</v>
      </c>
      <c r="AE278" s="0" t="s">
        <v>63</v>
      </c>
      <c r="AH278" s="0" t="s">
        <v>60</v>
      </c>
      <c r="AI278" s="0" t="s">
        <v>60</v>
      </c>
      <c r="AJ278" s="0" t="s">
        <v>60</v>
      </c>
      <c r="AK278" s="0" t="s">
        <v>60</v>
      </c>
      <c r="AL278" s="0" t="s">
        <v>60</v>
      </c>
      <c r="AM278" s="0" t="s">
        <v>60</v>
      </c>
      <c r="AN278" s="0" t="s">
        <v>60</v>
      </c>
      <c r="AO278" s="0" t="s">
        <v>60</v>
      </c>
      <c r="AP278" s="0" t="s">
        <v>60</v>
      </c>
      <c r="AQ278" s="0" t="s">
        <v>60</v>
      </c>
      <c r="AR278" s="0" t="s">
        <v>60</v>
      </c>
      <c r="AS278" s="0" t="s">
        <v>60</v>
      </c>
    </row>
    <row r="279" customFormat="false" ht="12.75" hidden="false" customHeight="true" outlineLevel="0" collapsed="false">
      <c r="H279" s="11" t="s">
        <v>1137</v>
      </c>
      <c r="I279" s="11"/>
      <c r="J279" s="12" t="s">
        <v>1138</v>
      </c>
      <c r="K279" s="12" t="s">
        <v>1139</v>
      </c>
      <c r="L279" s="12" t="s">
        <v>77</v>
      </c>
      <c r="M279" s="12" t="s">
        <v>77</v>
      </c>
      <c r="N279" s="12" t="s">
        <v>106</v>
      </c>
      <c r="O279" s="12" t="s">
        <v>79</v>
      </c>
      <c r="P279" s="12" t="s">
        <v>96</v>
      </c>
      <c r="Q279" s="12" t="s">
        <v>60</v>
      </c>
      <c r="S279" s="0" t="s">
        <v>127</v>
      </c>
      <c r="AA279" s="0" t="s">
        <v>60</v>
      </c>
      <c r="AE279" s="0" t="s">
        <v>63</v>
      </c>
      <c r="AH279" s="0" t="s">
        <v>60</v>
      </c>
      <c r="AI279" s="0" t="s">
        <v>60</v>
      </c>
      <c r="AJ279" s="0" t="s">
        <v>60</v>
      </c>
      <c r="AK279" s="0" t="s">
        <v>60</v>
      </c>
      <c r="AL279" s="0" t="s">
        <v>60</v>
      </c>
      <c r="AM279" s="0" t="s">
        <v>60</v>
      </c>
      <c r="AN279" s="0" t="s">
        <v>60</v>
      </c>
      <c r="AO279" s="0" t="s">
        <v>60</v>
      </c>
      <c r="AP279" s="0" t="s">
        <v>60</v>
      </c>
      <c r="AQ279" s="0" t="s">
        <v>60</v>
      </c>
      <c r="AR279" s="0" t="s">
        <v>60</v>
      </c>
      <c r="AS279" s="0" t="s">
        <v>60</v>
      </c>
    </row>
    <row r="280" customFormat="false" ht="12.75" hidden="false" customHeight="true" outlineLevel="0" collapsed="false">
      <c r="H280" s="11" t="s">
        <v>1140</v>
      </c>
      <c r="I280" s="11"/>
      <c r="J280" s="12" t="s">
        <v>1141</v>
      </c>
      <c r="K280" s="12" t="s">
        <v>1142</v>
      </c>
      <c r="L280" s="12" t="s">
        <v>104</v>
      </c>
      <c r="M280" s="12" t="s">
        <v>105</v>
      </c>
      <c r="N280" s="12" t="s">
        <v>106</v>
      </c>
      <c r="O280" s="12" t="s">
        <v>79</v>
      </c>
      <c r="P280" s="12" t="s">
        <v>96</v>
      </c>
      <c r="Q280" s="12" t="s">
        <v>60</v>
      </c>
      <c r="S280" s="0" t="s">
        <v>127</v>
      </c>
      <c r="AA280" s="0" t="s">
        <v>60</v>
      </c>
      <c r="AE280" s="0" t="s">
        <v>63</v>
      </c>
      <c r="AH280" s="0" t="s">
        <v>60</v>
      </c>
      <c r="AI280" s="0" t="s">
        <v>60</v>
      </c>
      <c r="AJ280" s="0" t="s">
        <v>60</v>
      </c>
      <c r="AK280" s="0" t="s">
        <v>60</v>
      </c>
      <c r="AL280" s="0" t="s">
        <v>60</v>
      </c>
      <c r="AM280" s="0" t="s">
        <v>60</v>
      </c>
      <c r="AN280" s="0" t="s">
        <v>60</v>
      </c>
      <c r="AO280" s="0" t="s">
        <v>60</v>
      </c>
      <c r="AP280" s="0" t="s">
        <v>60</v>
      </c>
      <c r="AQ280" s="0" t="s">
        <v>60</v>
      </c>
      <c r="AR280" s="0" t="s">
        <v>60</v>
      </c>
      <c r="AS280" s="0" t="s">
        <v>60</v>
      </c>
    </row>
    <row r="281" customFormat="false" ht="12.75" hidden="false" customHeight="true" outlineLevel="0" collapsed="false">
      <c r="H281" s="11" t="s">
        <v>1143</v>
      </c>
      <c r="I281" s="11"/>
      <c r="J281" s="12" t="s">
        <v>1144</v>
      </c>
      <c r="K281" s="12" t="s">
        <v>1145</v>
      </c>
      <c r="L281" s="12" t="s">
        <v>131</v>
      </c>
      <c r="M281" s="12" t="s">
        <v>132</v>
      </c>
      <c r="N281" s="12" t="s">
        <v>106</v>
      </c>
      <c r="O281" s="12" t="s">
        <v>79</v>
      </c>
      <c r="P281" s="12" t="s">
        <v>96</v>
      </c>
      <c r="Q281" s="12" t="s">
        <v>60</v>
      </c>
      <c r="S281" s="0" t="s">
        <v>127</v>
      </c>
      <c r="AA281" s="0" t="s">
        <v>60</v>
      </c>
      <c r="AE281" s="0" t="s">
        <v>63</v>
      </c>
      <c r="AH281" s="0" t="s">
        <v>60</v>
      </c>
      <c r="AI281" s="0" t="s">
        <v>60</v>
      </c>
      <c r="AJ281" s="0" t="s">
        <v>60</v>
      </c>
      <c r="AK281" s="0" t="s">
        <v>60</v>
      </c>
      <c r="AL281" s="0" t="s">
        <v>60</v>
      </c>
      <c r="AM281" s="0" t="s">
        <v>60</v>
      </c>
      <c r="AN281" s="0" t="s">
        <v>60</v>
      </c>
      <c r="AO281" s="0" t="s">
        <v>60</v>
      </c>
      <c r="AP281" s="0" t="s">
        <v>60</v>
      </c>
      <c r="AQ281" s="0" t="s">
        <v>60</v>
      </c>
      <c r="AR281" s="0" t="s">
        <v>60</v>
      </c>
      <c r="AS281" s="0" t="s">
        <v>60</v>
      </c>
    </row>
    <row r="282" customFormat="false" ht="12.75" hidden="false" customHeight="true" outlineLevel="0" collapsed="false">
      <c r="H282" s="11" t="s">
        <v>1146</v>
      </c>
      <c r="I282" s="11"/>
      <c r="J282" s="12" t="s">
        <v>1147</v>
      </c>
      <c r="K282" s="12" t="s">
        <v>1148</v>
      </c>
      <c r="L282" s="12" t="s">
        <v>1093</v>
      </c>
      <c r="M282" s="12" t="s">
        <v>1093</v>
      </c>
      <c r="N282" s="12" t="s">
        <v>106</v>
      </c>
      <c r="O282" s="12" t="s">
        <v>79</v>
      </c>
      <c r="P282" s="12" t="s">
        <v>96</v>
      </c>
      <c r="Q282" s="12" t="s">
        <v>60</v>
      </c>
      <c r="S282" s="0" t="s">
        <v>127</v>
      </c>
      <c r="AA282" s="0" t="s">
        <v>60</v>
      </c>
      <c r="AE282" s="0" t="s">
        <v>63</v>
      </c>
      <c r="AH282" s="0" t="s">
        <v>60</v>
      </c>
      <c r="AI282" s="0" t="s">
        <v>60</v>
      </c>
      <c r="AJ282" s="0" t="s">
        <v>60</v>
      </c>
      <c r="AK282" s="0" t="s">
        <v>60</v>
      </c>
      <c r="AL282" s="0" t="s">
        <v>60</v>
      </c>
      <c r="AM282" s="0" t="s">
        <v>60</v>
      </c>
      <c r="AN282" s="0" t="s">
        <v>60</v>
      </c>
      <c r="AO282" s="0" t="s">
        <v>60</v>
      </c>
      <c r="AP282" s="0" t="s">
        <v>60</v>
      </c>
      <c r="AQ282" s="0" t="s">
        <v>60</v>
      </c>
      <c r="AR282" s="0" t="s">
        <v>60</v>
      </c>
      <c r="AS282" s="0" t="s">
        <v>60</v>
      </c>
    </row>
    <row r="283" customFormat="false" ht="12.75" hidden="false" customHeight="true" outlineLevel="0" collapsed="false">
      <c r="F283" s="17" t="s">
        <v>1149</v>
      </c>
      <c r="G283" s="17"/>
      <c r="H283" s="17"/>
      <c r="I283" s="17"/>
      <c r="J283" s="12" t="s">
        <v>1095</v>
      </c>
      <c r="K283" s="12" t="s">
        <v>1150</v>
      </c>
      <c r="L283" s="12" t="s">
        <v>1151</v>
      </c>
      <c r="M283" s="12"/>
      <c r="N283" s="12" t="s">
        <v>86</v>
      </c>
      <c r="O283" s="12" t="s">
        <v>79</v>
      </c>
      <c r="P283" s="12"/>
      <c r="Q283" s="12" t="s">
        <v>60</v>
      </c>
      <c r="S283" s="0" t="s">
        <v>127</v>
      </c>
      <c r="AA283" s="0" t="s">
        <v>60</v>
      </c>
      <c r="AE283" s="0" t="s">
        <v>63</v>
      </c>
      <c r="AH283" s="0" t="s">
        <v>60</v>
      </c>
      <c r="AI283" s="0" t="s">
        <v>60</v>
      </c>
      <c r="AJ283" s="0" t="s">
        <v>60</v>
      </c>
      <c r="AK283" s="0" t="s">
        <v>60</v>
      </c>
      <c r="AL283" s="0" t="s">
        <v>60</v>
      </c>
      <c r="AM283" s="0" t="s">
        <v>60</v>
      </c>
      <c r="AN283" s="0" t="s">
        <v>60</v>
      </c>
      <c r="AO283" s="0" t="s">
        <v>60</v>
      </c>
      <c r="AP283" s="0" t="s">
        <v>60</v>
      </c>
      <c r="AQ283" s="0" t="s">
        <v>60</v>
      </c>
      <c r="AR283" s="0" t="s">
        <v>60</v>
      </c>
      <c r="AS283" s="0" t="s">
        <v>60</v>
      </c>
    </row>
    <row r="284" customFormat="false" ht="12.75" hidden="false" customHeight="true" outlineLevel="0" collapsed="false">
      <c r="G284" s="10" t="s">
        <v>1152</v>
      </c>
      <c r="H284" s="10"/>
      <c r="I284" s="10"/>
      <c r="J284" s="12" t="s">
        <v>1153</v>
      </c>
      <c r="K284" s="12" t="s">
        <v>1154</v>
      </c>
      <c r="L284" s="12" t="s">
        <v>1151</v>
      </c>
      <c r="M284" s="12"/>
      <c r="N284" s="12" t="s">
        <v>86</v>
      </c>
      <c r="O284" s="12" t="s">
        <v>79</v>
      </c>
      <c r="P284" s="12"/>
      <c r="Q284" s="12" t="s">
        <v>60</v>
      </c>
      <c r="S284" s="0" t="s">
        <v>127</v>
      </c>
      <c r="AA284" s="0" t="s">
        <v>60</v>
      </c>
      <c r="AE284" s="0" t="s">
        <v>63</v>
      </c>
      <c r="AH284" s="0" t="s">
        <v>60</v>
      </c>
      <c r="AI284" s="0" t="s">
        <v>60</v>
      </c>
      <c r="AJ284" s="0" t="s">
        <v>60</v>
      </c>
      <c r="AK284" s="0" t="s">
        <v>60</v>
      </c>
      <c r="AL284" s="0" t="s">
        <v>60</v>
      </c>
      <c r="AM284" s="0" t="s">
        <v>60</v>
      </c>
      <c r="AN284" s="0" t="s">
        <v>60</v>
      </c>
      <c r="AO284" s="0" t="s">
        <v>60</v>
      </c>
      <c r="AP284" s="0" t="s">
        <v>60</v>
      </c>
      <c r="AQ284" s="0" t="s">
        <v>60</v>
      </c>
      <c r="AR284" s="0" t="s">
        <v>60</v>
      </c>
      <c r="AS284" s="0" t="s">
        <v>60</v>
      </c>
    </row>
    <row r="285" customFormat="false" ht="12.75" hidden="false" customHeight="true" outlineLevel="0" collapsed="false">
      <c r="H285" s="11" t="s">
        <v>1155</v>
      </c>
      <c r="I285" s="11"/>
      <c r="J285" s="12" t="s">
        <v>1156</v>
      </c>
      <c r="K285" s="12" t="s">
        <v>1157</v>
      </c>
      <c r="L285" s="12" t="s">
        <v>104</v>
      </c>
      <c r="M285" s="12" t="s">
        <v>105</v>
      </c>
      <c r="N285" s="12" t="s">
        <v>78</v>
      </c>
      <c r="O285" s="12" t="s">
        <v>79</v>
      </c>
      <c r="P285" s="12" t="s">
        <v>96</v>
      </c>
      <c r="Q285" s="12" t="s">
        <v>62</v>
      </c>
      <c r="S285" s="0" t="s">
        <v>127</v>
      </c>
      <c r="AA285" s="0" t="s">
        <v>60</v>
      </c>
      <c r="AE285" s="0" t="s">
        <v>63</v>
      </c>
      <c r="AH285" s="0" t="s">
        <v>60</v>
      </c>
      <c r="AI285" s="0" t="s">
        <v>60</v>
      </c>
      <c r="AJ285" s="0" t="s">
        <v>60</v>
      </c>
      <c r="AK285" s="0" t="s">
        <v>60</v>
      </c>
      <c r="AL285" s="0" t="s">
        <v>60</v>
      </c>
      <c r="AM285" s="0" t="s">
        <v>60</v>
      </c>
      <c r="AN285" s="0" t="s">
        <v>60</v>
      </c>
      <c r="AO285" s="0" t="s">
        <v>60</v>
      </c>
      <c r="AP285" s="0" t="s">
        <v>60</v>
      </c>
      <c r="AQ285" s="0" t="s">
        <v>60</v>
      </c>
      <c r="AR285" s="0" t="s">
        <v>60</v>
      </c>
      <c r="AS285" s="0" t="s">
        <v>60</v>
      </c>
    </row>
    <row r="286" customFormat="false" ht="12.75" hidden="false" customHeight="true" outlineLevel="0" collapsed="false">
      <c r="H286" s="11" t="s">
        <v>1158</v>
      </c>
      <c r="I286" s="11"/>
      <c r="J286" s="12" t="s">
        <v>1111</v>
      </c>
      <c r="K286" s="12" t="s">
        <v>1159</v>
      </c>
      <c r="L286" s="12" t="s">
        <v>1084</v>
      </c>
      <c r="M286" s="12" t="s">
        <v>1085</v>
      </c>
      <c r="N286" s="12" t="s">
        <v>78</v>
      </c>
      <c r="O286" s="12" t="s">
        <v>79</v>
      </c>
      <c r="P286" s="12" t="s">
        <v>96</v>
      </c>
      <c r="Q286" s="12" t="s">
        <v>62</v>
      </c>
      <c r="S286" s="0" t="s">
        <v>127</v>
      </c>
      <c r="AA286" s="0" t="s">
        <v>60</v>
      </c>
      <c r="AE286" s="0" t="s">
        <v>63</v>
      </c>
      <c r="AH286" s="0" t="s">
        <v>60</v>
      </c>
      <c r="AI286" s="0" t="s">
        <v>60</v>
      </c>
      <c r="AJ286" s="0" t="s">
        <v>60</v>
      </c>
      <c r="AK286" s="0" t="s">
        <v>60</v>
      </c>
      <c r="AL286" s="0" t="s">
        <v>60</v>
      </c>
      <c r="AM286" s="0" t="s">
        <v>60</v>
      </c>
      <c r="AN286" s="0" t="s">
        <v>60</v>
      </c>
      <c r="AO286" s="0" t="s">
        <v>60</v>
      </c>
      <c r="AP286" s="0" t="s">
        <v>60</v>
      </c>
      <c r="AQ286" s="0" t="s">
        <v>60</v>
      </c>
      <c r="AR286" s="0" t="s">
        <v>60</v>
      </c>
      <c r="AS286" s="0" t="s">
        <v>60</v>
      </c>
    </row>
    <row r="287" customFormat="false" ht="12.75" hidden="false" customHeight="true" outlineLevel="0" collapsed="false">
      <c r="H287" s="11" t="s">
        <v>1160</v>
      </c>
      <c r="I287" s="11"/>
      <c r="J287" s="12" t="s">
        <v>1114</v>
      </c>
      <c r="K287" s="12" t="s">
        <v>1161</v>
      </c>
      <c r="L287" s="12" t="s">
        <v>104</v>
      </c>
      <c r="M287" s="12" t="s">
        <v>105</v>
      </c>
      <c r="N287" s="12" t="s">
        <v>106</v>
      </c>
      <c r="O287" s="12" t="s">
        <v>79</v>
      </c>
      <c r="P287" s="12" t="s">
        <v>96</v>
      </c>
      <c r="Q287" s="12" t="s">
        <v>60</v>
      </c>
      <c r="S287" s="0" t="s">
        <v>127</v>
      </c>
      <c r="AA287" s="0" t="s">
        <v>60</v>
      </c>
      <c r="AE287" s="0" t="s">
        <v>63</v>
      </c>
      <c r="AH287" s="0" t="s">
        <v>60</v>
      </c>
      <c r="AI287" s="0" t="s">
        <v>60</v>
      </c>
      <c r="AJ287" s="0" t="s">
        <v>60</v>
      </c>
      <c r="AK287" s="0" t="s">
        <v>60</v>
      </c>
      <c r="AL287" s="0" t="s">
        <v>60</v>
      </c>
      <c r="AM287" s="0" t="s">
        <v>60</v>
      </c>
      <c r="AN287" s="0" t="s">
        <v>60</v>
      </c>
      <c r="AO287" s="0" t="s">
        <v>60</v>
      </c>
      <c r="AP287" s="0" t="s">
        <v>60</v>
      </c>
      <c r="AQ287" s="0" t="s">
        <v>60</v>
      </c>
      <c r="AR287" s="0" t="s">
        <v>60</v>
      </c>
      <c r="AS287" s="0" t="s">
        <v>60</v>
      </c>
    </row>
    <row r="288" customFormat="false" ht="12.75" hidden="false" customHeight="true" outlineLevel="0" collapsed="false">
      <c r="H288" s="11" t="s">
        <v>1162</v>
      </c>
      <c r="I288" s="11"/>
      <c r="J288" s="12" t="s">
        <v>373</v>
      </c>
      <c r="K288" s="12" t="s">
        <v>1163</v>
      </c>
      <c r="L288" s="12" t="s">
        <v>131</v>
      </c>
      <c r="M288" s="12" t="s">
        <v>132</v>
      </c>
      <c r="N288" s="12" t="s">
        <v>106</v>
      </c>
      <c r="O288" s="12" t="s">
        <v>79</v>
      </c>
      <c r="P288" s="12" t="s">
        <v>96</v>
      </c>
      <c r="Q288" s="12" t="s">
        <v>60</v>
      </c>
      <c r="S288" s="0" t="s">
        <v>127</v>
      </c>
      <c r="AA288" s="0" t="s">
        <v>60</v>
      </c>
      <c r="AE288" s="0" t="s">
        <v>63</v>
      </c>
      <c r="AH288" s="0" t="s">
        <v>60</v>
      </c>
      <c r="AI288" s="0" t="s">
        <v>60</v>
      </c>
      <c r="AJ288" s="0" t="s">
        <v>60</v>
      </c>
      <c r="AK288" s="0" t="s">
        <v>60</v>
      </c>
      <c r="AL288" s="0" t="s">
        <v>60</v>
      </c>
      <c r="AM288" s="0" t="s">
        <v>60</v>
      </c>
      <c r="AN288" s="0" t="s">
        <v>60</v>
      </c>
      <c r="AO288" s="0" t="s">
        <v>60</v>
      </c>
      <c r="AP288" s="0" t="s">
        <v>60</v>
      </c>
      <c r="AQ288" s="0" t="s">
        <v>60</v>
      </c>
      <c r="AR288" s="0" t="s">
        <v>60</v>
      </c>
      <c r="AS288" s="0" t="s">
        <v>60</v>
      </c>
    </row>
    <row r="289" customFormat="false" ht="12.75" hidden="false" customHeight="true" outlineLevel="0" collapsed="false">
      <c r="F289" s="17" t="s">
        <v>1164</v>
      </c>
      <c r="G289" s="17"/>
      <c r="H289" s="17"/>
      <c r="I289" s="17"/>
      <c r="J289" s="12" t="s">
        <v>1095</v>
      </c>
      <c r="K289" s="12" t="s">
        <v>1165</v>
      </c>
      <c r="L289" s="12" t="s">
        <v>1166</v>
      </c>
      <c r="M289" s="12"/>
      <c r="N289" s="12" t="s">
        <v>86</v>
      </c>
      <c r="O289" s="12" t="s">
        <v>79</v>
      </c>
      <c r="P289" s="12"/>
      <c r="Q289" s="12" t="s">
        <v>60</v>
      </c>
      <c r="S289" s="0" t="s">
        <v>127</v>
      </c>
      <c r="AA289" s="0" t="s">
        <v>60</v>
      </c>
      <c r="AE289" s="0" t="s">
        <v>63</v>
      </c>
      <c r="AH289" s="0" t="s">
        <v>60</v>
      </c>
      <c r="AI289" s="0" t="s">
        <v>60</v>
      </c>
      <c r="AJ289" s="0" t="s">
        <v>60</v>
      </c>
      <c r="AK289" s="0" t="s">
        <v>60</v>
      </c>
      <c r="AL289" s="0" t="s">
        <v>60</v>
      </c>
      <c r="AM289" s="0" t="s">
        <v>60</v>
      </c>
      <c r="AN289" s="0" t="s">
        <v>60</v>
      </c>
      <c r="AO289" s="0" t="s">
        <v>60</v>
      </c>
      <c r="AP289" s="0" t="s">
        <v>60</v>
      </c>
      <c r="AQ289" s="0" t="s">
        <v>60</v>
      </c>
      <c r="AR289" s="0" t="s">
        <v>60</v>
      </c>
      <c r="AS289" s="0" t="s">
        <v>60</v>
      </c>
    </row>
    <row r="290" customFormat="false" ht="12.75" hidden="false" customHeight="true" outlineLevel="0" collapsed="false">
      <c r="G290" s="10" t="s">
        <v>1167</v>
      </c>
      <c r="H290" s="10"/>
      <c r="I290" s="10"/>
      <c r="J290" s="12" t="s">
        <v>1168</v>
      </c>
      <c r="K290" s="12" t="s">
        <v>1169</v>
      </c>
      <c r="L290" s="12" t="s">
        <v>1166</v>
      </c>
      <c r="M290" s="12"/>
      <c r="N290" s="12" t="s">
        <v>86</v>
      </c>
      <c r="O290" s="12" t="s">
        <v>79</v>
      </c>
      <c r="P290" s="12"/>
      <c r="Q290" s="12" t="s">
        <v>60</v>
      </c>
      <c r="S290" s="0" t="s">
        <v>127</v>
      </c>
      <c r="AA290" s="0" t="s">
        <v>60</v>
      </c>
      <c r="AE290" s="0" t="s">
        <v>63</v>
      </c>
      <c r="AH290" s="0" t="s">
        <v>60</v>
      </c>
      <c r="AI290" s="0" t="s">
        <v>60</v>
      </c>
      <c r="AJ290" s="0" t="s">
        <v>60</v>
      </c>
      <c r="AK290" s="0" t="s">
        <v>60</v>
      </c>
      <c r="AL290" s="0" t="s">
        <v>60</v>
      </c>
      <c r="AM290" s="0" t="s">
        <v>60</v>
      </c>
      <c r="AN290" s="0" t="s">
        <v>60</v>
      </c>
      <c r="AO290" s="0" t="s">
        <v>60</v>
      </c>
      <c r="AP290" s="0" t="s">
        <v>60</v>
      </c>
      <c r="AQ290" s="0" t="s">
        <v>60</v>
      </c>
      <c r="AR290" s="0" t="s">
        <v>60</v>
      </c>
      <c r="AS290" s="0" t="s">
        <v>60</v>
      </c>
    </row>
    <row r="291" customFormat="false" ht="12.75" hidden="false" customHeight="true" outlineLevel="0" collapsed="false">
      <c r="H291" s="11" t="s">
        <v>1170</v>
      </c>
      <c r="I291" s="11"/>
      <c r="J291" s="12" t="s">
        <v>1171</v>
      </c>
      <c r="K291" s="12" t="s">
        <v>1172</v>
      </c>
      <c r="L291" s="12" t="s">
        <v>77</v>
      </c>
      <c r="M291" s="12" t="s">
        <v>77</v>
      </c>
      <c r="N291" s="12" t="s">
        <v>78</v>
      </c>
      <c r="O291" s="12" t="s">
        <v>79</v>
      </c>
      <c r="P291" s="12" t="s">
        <v>96</v>
      </c>
      <c r="Q291" s="12" t="s">
        <v>62</v>
      </c>
      <c r="S291" s="0" t="s">
        <v>127</v>
      </c>
      <c r="AA291" s="0" t="s">
        <v>60</v>
      </c>
      <c r="AE291" s="0" t="s">
        <v>63</v>
      </c>
      <c r="AH291" s="0" t="s">
        <v>60</v>
      </c>
      <c r="AI291" s="0" t="s">
        <v>60</v>
      </c>
      <c r="AJ291" s="0" t="s">
        <v>60</v>
      </c>
      <c r="AK291" s="0" t="s">
        <v>60</v>
      </c>
      <c r="AL291" s="0" t="s">
        <v>60</v>
      </c>
      <c r="AM291" s="0" t="s">
        <v>60</v>
      </c>
      <c r="AN291" s="0" t="s">
        <v>60</v>
      </c>
      <c r="AO291" s="0" t="s">
        <v>60</v>
      </c>
      <c r="AP291" s="0" t="s">
        <v>60</v>
      </c>
      <c r="AQ291" s="0" t="s">
        <v>60</v>
      </c>
      <c r="AR291" s="0" t="s">
        <v>60</v>
      </c>
      <c r="AS291" s="0" t="s">
        <v>60</v>
      </c>
    </row>
    <row r="292" customFormat="false" ht="12.75" hidden="false" customHeight="true" outlineLevel="0" collapsed="false">
      <c r="H292" s="11" t="s">
        <v>1173</v>
      </c>
      <c r="I292" s="11"/>
      <c r="J292" s="12" t="s">
        <v>1174</v>
      </c>
      <c r="K292" s="12" t="s">
        <v>1175</v>
      </c>
      <c r="L292" s="12" t="s">
        <v>1176</v>
      </c>
      <c r="M292" s="12" t="s">
        <v>1177</v>
      </c>
      <c r="N292" s="12" t="s">
        <v>78</v>
      </c>
      <c r="O292" s="12" t="s">
        <v>79</v>
      </c>
      <c r="P292" s="12" t="s">
        <v>96</v>
      </c>
      <c r="Q292" s="12" t="s">
        <v>62</v>
      </c>
      <c r="S292" s="0" t="s">
        <v>127</v>
      </c>
      <c r="AA292" s="0" t="s">
        <v>60</v>
      </c>
      <c r="AE292" s="0" t="s">
        <v>63</v>
      </c>
      <c r="AH292" s="0" t="s">
        <v>60</v>
      </c>
      <c r="AI292" s="0" t="s">
        <v>60</v>
      </c>
      <c r="AJ292" s="0" t="s">
        <v>60</v>
      </c>
      <c r="AK292" s="0" t="s">
        <v>60</v>
      </c>
      <c r="AL292" s="0" t="s">
        <v>60</v>
      </c>
      <c r="AM292" s="0" t="s">
        <v>60</v>
      </c>
      <c r="AN292" s="0" t="s">
        <v>60</v>
      </c>
      <c r="AO292" s="0" t="s">
        <v>60</v>
      </c>
      <c r="AP292" s="0" t="s">
        <v>60</v>
      </c>
      <c r="AQ292" s="0" t="s">
        <v>60</v>
      </c>
      <c r="AR292" s="0" t="s">
        <v>60</v>
      </c>
      <c r="AS292" s="0" t="s">
        <v>60</v>
      </c>
    </row>
    <row r="293" customFormat="false" ht="12.75" hidden="false" customHeight="true" outlineLevel="0" collapsed="false">
      <c r="H293" s="11" t="s">
        <v>1178</v>
      </c>
      <c r="I293" s="11"/>
      <c r="J293" s="12" t="s">
        <v>1111</v>
      </c>
      <c r="K293" s="12" t="s">
        <v>1179</v>
      </c>
      <c r="L293" s="12" t="s">
        <v>1084</v>
      </c>
      <c r="M293" s="12" t="s">
        <v>1085</v>
      </c>
      <c r="N293" s="12" t="s">
        <v>78</v>
      </c>
      <c r="O293" s="12" t="s">
        <v>79</v>
      </c>
      <c r="P293" s="12" t="s">
        <v>96</v>
      </c>
      <c r="Q293" s="12" t="s">
        <v>62</v>
      </c>
      <c r="S293" s="0" t="s">
        <v>127</v>
      </c>
      <c r="AA293" s="0" t="s">
        <v>60</v>
      </c>
      <c r="AE293" s="0" t="s">
        <v>63</v>
      </c>
      <c r="AH293" s="0" t="s">
        <v>60</v>
      </c>
      <c r="AI293" s="0" t="s">
        <v>60</v>
      </c>
      <c r="AJ293" s="0" t="s">
        <v>60</v>
      </c>
      <c r="AK293" s="0" t="s">
        <v>60</v>
      </c>
      <c r="AL293" s="0" t="s">
        <v>60</v>
      </c>
      <c r="AM293" s="0" t="s">
        <v>60</v>
      </c>
      <c r="AN293" s="0" t="s">
        <v>60</v>
      </c>
      <c r="AO293" s="0" t="s">
        <v>60</v>
      </c>
      <c r="AP293" s="0" t="s">
        <v>60</v>
      </c>
      <c r="AQ293" s="0" t="s">
        <v>60</v>
      </c>
      <c r="AR293" s="0" t="s">
        <v>60</v>
      </c>
      <c r="AS293" s="0" t="s">
        <v>60</v>
      </c>
    </row>
    <row r="294" customFormat="false" ht="12.75" hidden="false" customHeight="true" outlineLevel="0" collapsed="false">
      <c r="H294" s="11" t="s">
        <v>1180</v>
      </c>
      <c r="I294" s="11"/>
      <c r="J294" s="12" t="s">
        <v>1114</v>
      </c>
      <c r="K294" s="12" t="s">
        <v>1181</v>
      </c>
      <c r="L294" s="12" t="s">
        <v>104</v>
      </c>
      <c r="M294" s="12" t="s">
        <v>105</v>
      </c>
      <c r="N294" s="12" t="s">
        <v>78</v>
      </c>
      <c r="O294" s="12" t="s">
        <v>79</v>
      </c>
      <c r="P294" s="12" t="s">
        <v>96</v>
      </c>
      <c r="Q294" s="12" t="s">
        <v>60</v>
      </c>
      <c r="S294" s="0" t="s">
        <v>127</v>
      </c>
      <c r="AA294" s="0" t="s">
        <v>60</v>
      </c>
      <c r="AE294" s="0" t="s">
        <v>63</v>
      </c>
      <c r="AH294" s="0" t="s">
        <v>60</v>
      </c>
      <c r="AI294" s="0" t="s">
        <v>60</v>
      </c>
      <c r="AJ294" s="0" t="s">
        <v>60</v>
      </c>
      <c r="AK294" s="0" t="s">
        <v>60</v>
      </c>
      <c r="AL294" s="0" t="s">
        <v>60</v>
      </c>
      <c r="AM294" s="0" t="s">
        <v>60</v>
      </c>
      <c r="AN294" s="0" t="s">
        <v>60</v>
      </c>
      <c r="AO294" s="0" t="s">
        <v>60</v>
      </c>
      <c r="AP294" s="0" t="s">
        <v>60</v>
      </c>
      <c r="AQ294" s="0" t="s">
        <v>60</v>
      </c>
      <c r="AR294" s="0" t="s">
        <v>60</v>
      </c>
      <c r="AS294" s="0" t="s">
        <v>60</v>
      </c>
    </row>
    <row r="295" customFormat="false" ht="12.75" hidden="false" customHeight="true" outlineLevel="0" collapsed="false">
      <c r="F295" s="17" t="s">
        <v>1182</v>
      </c>
      <c r="G295" s="17"/>
      <c r="H295" s="17"/>
      <c r="I295" s="17"/>
      <c r="J295" s="12" t="s">
        <v>1095</v>
      </c>
      <c r="K295" s="12" t="s">
        <v>1183</v>
      </c>
      <c r="L295" s="12" t="s">
        <v>1184</v>
      </c>
      <c r="M295" s="12"/>
      <c r="N295" s="12" t="s">
        <v>86</v>
      </c>
      <c r="O295" s="12" t="s">
        <v>79</v>
      </c>
      <c r="P295" s="12"/>
      <c r="Q295" s="12" t="s">
        <v>60</v>
      </c>
      <c r="S295" s="0" t="s">
        <v>127</v>
      </c>
      <c r="AA295" s="0" t="s">
        <v>60</v>
      </c>
      <c r="AE295" s="0" t="s">
        <v>63</v>
      </c>
      <c r="AH295" s="0" t="s">
        <v>60</v>
      </c>
      <c r="AI295" s="0" t="s">
        <v>60</v>
      </c>
      <c r="AJ295" s="0" t="s">
        <v>60</v>
      </c>
      <c r="AK295" s="0" t="s">
        <v>60</v>
      </c>
      <c r="AL295" s="0" t="s">
        <v>60</v>
      </c>
      <c r="AM295" s="0" t="s">
        <v>60</v>
      </c>
      <c r="AN295" s="0" t="s">
        <v>60</v>
      </c>
      <c r="AO295" s="0" t="s">
        <v>60</v>
      </c>
      <c r="AP295" s="0" t="s">
        <v>60</v>
      </c>
      <c r="AQ295" s="0" t="s">
        <v>60</v>
      </c>
      <c r="AR295" s="0" t="s">
        <v>60</v>
      </c>
      <c r="AS295" s="0" t="s">
        <v>60</v>
      </c>
    </row>
    <row r="296" customFormat="false" ht="12.75" hidden="false" customHeight="true" outlineLevel="0" collapsed="false">
      <c r="G296" s="10" t="s">
        <v>1185</v>
      </c>
      <c r="H296" s="10"/>
      <c r="I296" s="10"/>
      <c r="J296" s="12" t="s">
        <v>1186</v>
      </c>
      <c r="K296" s="12" t="s">
        <v>1187</v>
      </c>
      <c r="L296" s="12" t="s">
        <v>1184</v>
      </c>
      <c r="M296" s="12"/>
      <c r="N296" s="12" t="s">
        <v>86</v>
      </c>
      <c r="O296" s="12" t="s">
        <v>79</v>
      </c>
      <c r="P296" s="12"/>
      <c r="Q296" s="12" t="s">
        <v>60</v>
      </c>
      <c r="S296" s="0" t="s">
        <v>127</v>
      </c>
      <c r="AA296" s="0" t="s">
        <v>60</v>
      </c>
      <c r="AE296" s="0" t="s">
        <v>63</v>
      </c>
      <c r="AH296" s="0" t="s">
        <v>60</v>
      </c>
      <c r="AI296" s="0" t="s">
        <v>60</v>
      </c>
      <c r="AJ296" s="0" t="s">
        <v>60</v>
      </c>
      <c r="AK296" s="0" t="s">
        <v>60</v>
      </c>
      <c r="AL296" s="0" t="s">
        <v>60</v>
      </c>
      <c r="AM296" s="0" t="s">
        <v>60</v>
      </c>
      <c r="AN296" s="0" t="s">
        <v>60</v>
      </c>
      <c r="AO296" s="0" t="s">
        <v>60</v>
      </c>
      <c r="AP296" s="0" t="s">
        <v>60</v>
      </c>
      <c r="AQ296" s="0" t="s">
        <v>60</v>
      </c>
      <c r="AR296" s="0" t="s">
        <v>60</v>
      </c>
      <c r="AS296" s="0" t="s">
        <v>60</v>
      </c>
    </row>
    <row r="297" customFormat="false" ht="12.75" hidden="false" customHeight="true" outlineLevel="0" collapsed="false">
      <c r="H297" s="11" t="s">
        <v>1188</v>
      </c>
      <c r="I297" s="11"/>
      <c r="J297" s="12" t="s">
        <v>1189</v>
      </c>
      <c r="K297" s="12" t="s">
        <v>1190</v>
      </c>
      <c r="L297" s="12" t="s">
        <v>77</v>
      </c>
      <c r="M297" s="12" t="s">
        <v>77</v>
      </c>
      <c r="N297" s="12" t="s">
        <v>78</v>
      </c>
      <c r="O297" s="12" t="s">
        <v>79</v>
      </c>
      <c r="P297" s="12" t="s">
        <v>96</v>
      </c>
      <c r="Q297" s="12" t="s">
        <v>62</v>
      </c>
      <c r="S297" s="0" t="s">
        <v>127</v>
      </c>
      <c r="AA297" s="0" t="s">
        <v>60</v>
      </c>
      <c r="AE297" s="0" t="s">
        <v>63</v>
      </c>
      <c r="AH297" s="0" t="s">
        <v>60</v>
      </c>
      <c r="AI297" s="0" t="s">
        <v>60</v>
      </c>
      <c r="AJ297" s="0" t="s">
        <v>60</v>
      </c>
      <c r="AK297" s="0" t="s">
        <v>60</v>
      </c>
      <c r="AL297" s="0" t="s">
        <v>60</v>
      </c>
      <c r="AM297" s="0" t="s">
        <v>60</v>
      </c>
      <c r="AN297" s="0" t="s">
        <v>60</v>
      </c>
      <c r="AO297" s="0" t="s">
        <v>60</v>
      </c>
      <c r="AP297" s="0" t="s">
        <v>60</v>
      </c>
      <c r="AQ297" s="0" t="s">
        <v>60</v>
      </c>
      <c r="AR297" s="0" t="s">
        <v>60</v>
      </c>
      <c r="AS297" s="0" t="s">
        <v>60</v>
      </c>
    </row>
    <row r="298" customFormat="false" ht="12.75" hidden="false" customHeight="true" outlineLevel="0" collapsed="false">
      <c r="H298" s="11" t="s">
        <v>1191</v>
      </c>
      <c r="I298" s="11"/>
      <c r="J298" s="12" t="s">
        <v>1192</v>
      </c>
      <c r="K298" s="12" t="s">
        <v>1193</v>
      </c>
      <c r="L298" s="12" t="s">
        <v>515</v>
      </c>
      <c r="M298" s="12" t="s">
        <v>516</v>
      </c>
      <c r="N298" s="12" t="s">
        <v>106</v>
      </c>
      <c r="O298" s="12" t="s">
        <v>79</v>
      </c>
      <c r="P298" s="12" t="s">
        <v>96</v>
      </c>
      <c r="Q298" s="12" t="s">
        <v>60</v>
      </c>
      <c r="S298" s="0" t="s">
        <v>127</v>
      </c>
      <c r="AA298" s="0" t="s">
        <v>60</v>
      </c>
      <c r="AE298" s="0" t="s">
        <v>63</v>
      </c>
      <c r="AH298" s="0" t="s">
        <v>60</v>
      </c>
      <c r="AI298" s="0" t="s">
        <v>60</v>
      </c>
      <c r="AJ298" s="0" t="s">
        <v>60</v>
      </c>
      <c r="AK298" s="0" t="s">
        <v>60</v>
      </c>
      <c r="AL298" s="0" t="s">
        <v>60</v>
      </c>
      <c r="AM298" s="0" t="s">
        <v>60</v>
      </c>
      <c r="AN298" s="0" t="s">
        <v>60</v>
      </c>
      <c r="AO298" s="0" t="s">
        <v>60</v>
      </c>
      <c r="AP298" s="0" t="s">
        <v>60</v>
      </c>
      <c r="AQ298" s="0" t="s">
        <v>60</v>
      </c>
      <c r="AR298" s="0" t="s">
        <v>60</v>
      </c>
      <c r="AS298" s="0" t="s">
        <v>60</v>
      </c>
    </row>
    <row r="299" customFormat="false" ht="12.75" hidden="false" customHeight="true" outlineLevel="0" collapsed="false">
      <c r="H299" s="11" t="s">
        <v>1194</v>
      </c>
      <c r="I299" s="11"/>
      <c r="J299" s="12" t="s">
        <v>1111</v>
      </c>
      <c r="K299" s="12" t="s">
        <v>1195</v>
      </c>
      <c r="L299" s="12" t="s">
        <v>1084</v>
      </c>
      <c r="M299" s="12" t="s">
        <v>1085</v>
      </c>
      <c r="N299" s="12" t="s">
        <v>78</v>
      </c>
      <c r="O299" s="12" t="s">
        <v>79</v>
      </c>
      <c r="P299" s="12" t="s">
        <v>96</v>
      </c>
      <c r="Q299" s="12" t="s">
        <v>62</v>
      </c>
      <c r="S299" s="0" t="s">
        <v>127</v>
      </c>
      <c r="AA299" s="0" t="s">
        <v>60</v>
      </c>
      <c r="AE299" s="0" t="s">
        <v>63</v>
      </c>
      <c r="AH299" s="0" t="s">
        <v>60</v>
      </c>
      <c r="AI299" s="0" t="s">
        <v>60</v>
      </c>
      <c r="AJ299" s="0" t="s">
        <v>60</v>
      </c>
      <c r="AK299" s="0" t="s">
        <v>60</v>
      </c>
      <c r="AL299" s="0" t="s">
        <v>60</v>
      </c>
      <c r="AM299" s="0" t="s">
        <v>60</v>
      </c>
      <c r="AN299" s="0" t="s">
        <v>60</v>
      </c>
      <c r="AO299" s="0" t="s">
        <v>60</v>
      </c>
      <c r="AP299" s="0" t="s">
        <v>60</v>
      </c>
      <c r="AQ299" s="0" t="s">
        <v>60</v>
      </c>
      <c r="AR299" s="0" t="s">
        <v>60</v>
      </c>
      <c r="AS299" s="0" t="s">
        <v>60</v>
      </c>
    </row>
    <row r="300" customFormat="false" ht="12.75" hidden="false" customHeight="true" outlineLevel="0" collapsed="false">
      <c r="H300" s="11" t="s">
        <v>1196</v>
      </c>
      <c r="I300" s="11"/>
      <c r="J300" s="12" t="s">
        <v>1114</v>
      </c>
      <c r="K300" s="12" t="s">
        <v>1197</v>
      </c>
      <c r="L300" s="12" t="s">
        <v>104</v>
      </c>
      <c r="M300" s="12" t="s">
        <v>105</v>
      </c>
      <c r="N300" s="12" t="s">
        <v>106</v>
      </c>
      <c r="O300" s="12" t="s">
        <v>79</v>
      </c>
      <c r="P300" s="12" t="s">
        <v>96</v>
      </c>
      <c r="Q300" s="12" t="s">
        <v>60</v>
      </c>
      <c r="S300" s="0" t="s">
        <v>127</v>
      </c>
      <c r="AA300" s="0" t="s">
        <v>60</v>
      </c>
      <c r="AE300" s="0" t="s">
        <v>63</v>
      </c>
      <c r="AH300" s="0" t="s">
        <v>60</v>
      </c>
      <c r="AI300" s="0" t="s">
        <v>60</v>
      </c>
      <c r="AJ300" s="0" t="s">
        <v>60</v>
      </c>
      <c r="AK300" s="0" t="s">
        <v>60</v>
      </c>
      <c r="AL300" s="0" t="s">
        <v>60</v>
      </c>
      <c r="AM300" s="0" t="s">
        <v>60</v>
      </c>
      <c r="AN300" s="0" t="s">
        <v>60</v>
      </c>
      <c r="AO300" s="0" t="s">
        <v>60</v>
      </c>
      <c r="AP300" s="0" t="s">
        <v>60</v>
      </c>
      <c r="AQ300" s="0" t="s">
        <v>60</v>
      </c>
      <c r="AR300" s="0" t="s">
        <v>60</v>
      </c>
      <c r="AS300" s="0" t="s">
        <v>60</v>
      </c>
    </row>
    <row r="301" customFormat="false" ht="12.75" hidden="false" customHeight="true" outlineLevel="0" collapsed="false">
      <c r="H301" s="11" t="s">
        <v>1198</v>
      </c>
      <c r="I301" s="11"/>
      <c r="J301" s="12" t="s">
        <v>373</v>
      </c>
      <c r="K301" s="12" t="s">
        <v>1199</v>
      </c>
      <c r="L301" s="12" t="s">
        <v>131</v>
      </c>
      <c r="M301" s="12" t="s">
        <v>132</v>
      </c>
      <c r="N301" s="12" t="s">
        <v>106</v>
      </c>
      <c r="O301" s="12" t="s">
        <v>79</v>
      </c>
      <c r="P301" s="12" t="s">
        <v>96</v>
      </c>
      <c r="Q301" s="12" t="s">
        <v>60</v>
      </c>
      <c r="S301" s="0" t="s">
        <v>127</v>
      </c>
      <c r="AA301" s="0" t="s">
        <v>60</v>
      </c>
      <c r="AE301" s="0" t="s">
        <v>63</v>
      </c>
      <c r="AH301" s="0" t="s">
        <v>60</v>
      </c>
      <c r="AI301" s="0" t="s">
        <v>60</v>
      </c>
      <c r="AJ301" s="0" t="s">
        <v>60</v>
      </c>
      <c r="AK301" s="0" t="s">
        <v>60</v>
      </c>
      <c r="AL301" s="0" t="s">
        <v>60</v>
      </c>
      <c r="AM301" s="0" t="s">
        <v>60</v>
      </c>
      <c r="AN301" s="0" t="s">
        <v>60</v>
      </c>
      <c r="AO301" s="0" t="s">
        <v>60</v>
      </c>
      <c r="AP301" s="0" t="s">
        <v>60</v>
      </c>
      <c r="AQ301" s="0" t="s">
        <v>60</v>
      </c>
      <c r="AR301" s="0" t="s">
        <v>60</v>
      </c>
      <c r="AS301" s="0" t="s">
        <v>60</v>
      </c>
    </row>
    <row r="302" customFormat="false" ht="12.75" hidden="false" customHeight="true" outlineLevel="0" collapsed="false">
      <c r="F302" s="17" t="s">
        <v>1200</v>
      </c>
      <c r="G302" s="17"/>
      <c r="H302" s="17"/>
      <c r="I302" s="17"/>
      <c r="J302" s="12" t="s">
        <v>1201</v>
      </c>
      <c r="K302" s="12" t="s">
        <v>1202</v>
      </c>
      <c r="L302" s="12" t="s">
        <v>1203</v>
      </c>
      <c r="M302" s="12"/>
      <c r="N302" s="12" t="s">
        <v>86</v>
      </c>
      <c r="O302" s="12" t="s">
        <v>79</v>
      </c>
      <c r="P302" s="12"/>
      <c r="Q302" s="12" t="s">
        <v>60</v>
      </c>
      <c r="S302" s="0" t="s">
        <v>127</v>
      </c>
      <c r="AA302" s="0" t="s">
        <v>60</v>
      </c>
      <c r="AE302" s="0" t="s">
        <v>63</v>
      </c>
      <c r="AH302" s="0" t="s">
        <v>60</v>
      </c>
      <c r="AI302" s="0" t="s">
        <v>60</v>
      </c>
      <c r="AJ302" s="0" t="s">
        <v>60</v>
      </c>
      <c r="AK302" s="0" t="s">
        <v>60</v>
      </c>
      <c r="AL302" s="0" t="s">
        <v>60</v>
      </c>
      <c r="AM302" s="0" t="s">
        <v>60</v>
      </c>
      <c r="AN302" s="0" t="s">
        <v>60</v>
      </c>
      <c r="AO302" s="0" t="s">
        <v>60</v>
      </c>
      <c r="AP302" s="0" t="s">
        <v>60</v>
      </c>
      <c r="AQ302" s="0" t="s">
        <v>60</v>
      </c>
      <c r="AR302" s="0" t="s">
        <v>60</v>
      </c>
      <c r="AS302" s="0" t="s">
        <v>60</v>
      </c>
    </row>
    <row r="303" customFormat="false" ht="12.75" hidden="false" customHeight="true" outlineLevel="0" collapsed="false">
      <c r="G303" s="10" t="s">
        <v>1204</v>
      </c>
      <c r="H303" s="10"/>
      <c r="I303" s="10"/>
      <c r="J303" s="12" t="s">
        <v>1205</v>
      </c>
      <c r="K303" s="12" t="s">
        <v>1206</v>
      </c>
      <c r="L303" s="12" t="s">
        <v>1203</v>
      </c>
      <c r="M303" s="12"/>
      <c r="N303" s="12" t="s">
        <v>86</v>
      </c>
      <c r="O303" s="12" t="s">
        <v>79</v>
      </c>
      <c r="P303" s="12"/>
      <c r="Q303" s="12" t="s">
        <v>60</v>
      </c>
      <c r="S303" s="0" t="s">
        <v>127</v>
      </c>
      <c r="AA303" s="0" t="s">
        <v>60</v>
      </c>
      <c r="AE303" s="0" t="s">
        <v>63</v>
      </c>
      <c r="AH303" s="0" t="s">
        <v>60</v>
      </c>
      <c r="AI303" s="0" t="s">
        <v>60</v>
      </c>
      <c r="AJ303" s="0" t="s">
        <v>60</v>
      </c>
      <c r="AK303" s="0" t="s">
        <v>60</v>
      </c>
      <c r="AL303" s="0" t="s">
        <v>60</v>
      </c>
      <c r="AM303" s="0" t="s">
        <v>60</v>
      </c>
      <c r="AN303" s="0" t="s">
        <v>60</v>
      </c>
      <c r="AO303" s="0" t="s">
        <v>60</v>
      </c>
      <c r="AP303" s="0" t="s">
        <v>60</v>
      </c>
      <c r="AQ303" s="0" t="s">
        <v>60</v>
      </c>
      <c r="AR303" s="0" t="s">
        <v>60</v>
      </c>
      <c r="AS303" s="0" t="s">
        <v>60</v>
      </c>
    </row>
    <row r="304" customFormat="false" ht="12.75" hidden="false" customHeight="true" outlineLevel="0" collapsed="false">
      <c r="H304" s="11" t="s">
        <v>1207</v>
      </c>
      <c r="I304" s="11"/>
      <c r="J304" s="12" t="s">
        <v>1208</v>
      </c>
      <c r="K304" s="12" t="s">
        <v>1209</v>
      </c>
      <c r="L304" s="12" t="s">
        <v>1210</v>
      </c>
      <c r="M304" s="12" t="s">
        <v>1211</v>
      </c>
      <c r="N304" s="12" t="s">
        <v>78</v>
      </c>
      <c r="O304" s="12" t="s">
        <v>79</v>
      </c>
      <c r="P304" s="12" t="s">
        <v>96</v>
      </c>
      <c r="Q304" s="12" t="s">
        <v>62</v>
      </c>
      <c r="S304" s="0" t="s">
        <v>127</v>
      </c>
      <c r="AA304" s="0" t="s">
        <v>60</v>
      </c>
      <c r="AE304" s="0" t="s">
        <v>63</v>
      </c>
      <c r="AH304" s="0" t="s">
        <v>60</v>
      </c>
      <c r="AI304" s="0" t="s">
        <v>60</v>
      </c>
      <c r="AJ304" s="0" t="s">
        <v>60</v>
      </c>
      <c r="AK304" s="0" t="s">
        <v>60</v>
      </c>
      <c r="AL304" s="0" t="s">
        <v>60</v>
      </c>
      <c r="AM304" s="0" t="s">
        <v>60</v>
      </c>
      <c r="AN304" s="0" t="s">
        <v>60</v>
      </c>
      <c r="AO304" s="0" t="s">
        <v>60</v>
      </c>
      <c r="AP304" s="0" t="s">
        <v>60</v>
      </c>
      <c r="AQ304" s="0" t="s">
        <v>60</v>
      </c>
      <c r="AR304" s="0" t="s">
        <v>60</v>
      </c>
      <c r="AS304" s="0" t="s">
        <v>60</v>
      </c>
    </row>
    <row r="305" customFormat="false" ht="12.75" hidden="false" customHeight="true" outlineLevel="0" collapsed="false">
      <c r="H305" s="11" t="s">
        <v>1212</v>
      </c>
      <c r="I305" s="11"/>
      <c r="J305" s="12" t="s">
        <v>1213</v>
      </c>
      <c r="K305" s="12" t="s">
        <v>1214</v>
      </c>
      <c r="L305" s="12" t="s">
        <v>1085</v>
      </c>
      <c r="M305" s="12" t="s">
        <v>1085</v>
      </c>
      <c r="N305" s="12" t="s">
        <v>78</v>
      </c>
      <c r="O305" s="12" t="s">
        <v>79</v>
      </c>
      <c r="P305" s="12" t="s">
        <v>96</v>
      </c>
      <c r="Q305" s="12" t="s">
        <v>62</v>
      </c>
      <c r="S305" s="0" t="s">
        <v>127</v>
      </c>
      <c r="AA305" s="0" t="s">
        <v>60</v>
      </c>
      <c r="AE305" s="0" t="s">
        <v>63</v>
      </c>
      <c r="AH305" s="0" t="s">
        <v>60</v>
      </c>
      <c r="AI305" s="0" t="s">
        <v>60</v>
      </c>
      <c r="AJ305" s="0" t="s">
        <v>60</v>
      </c>
      <c r="AK305" s="0" t="s">
        <v>60</v>
      </c>
      <c r="AL305" s="0" t="s">
        <v>60</v>
      </c>
      <c r="AM305" s="0" t="s">
        <v>60</v>
      </c>
      <c r="AN305" s="0" t="s">
        <v>60</v>
      </c>
      <c r="AO305" s="0" t="s">
        <v>60</v>
      </c>
      <c r="AP305" s="0" t="s">
        <v>60</v>
      </c>
      <c r="AQ305" s="0" t="s">
        <v>60</v>
      </c>
      <c r="AR305" s="0" t="s">
        <v>60</v>
      </c>
      <c r="AS305" s="0" t="s">
        <v>60</v>
      </c>
    </row>
    <row r="306" customFormat="false" ht="12.75" hidden="false" customHeight="true" outlineLevel="0" collapsed="false">
      <c r="H306" s="11" t="s">
        <v>1215</v>
      </c>
      <c r="I306" s="11"/>
      <c r="J306" s="12" t="s">
        <v>1216</v>
      </c>
      <c r="K306" s="12" t="s">
        <v>1217</v>
      </c>
      <c r="L306" s="12" t="s">
        <v>104</v>
      </c>
      <c r="M306" s="12" t="s">
        <v>105</v>
      </c>
      <c r="N306" s="12" t="s">
        <v>106</v>
      </c>
      <c r="O306" s="12" t="s">
        <v>79</v>
      </c>
      <c r="P306" s="12" t="s">
        <v>96</v>
      </c>
      <c r="Q306" s="12" t="s">
        <v>60</v>
      </c>
      <c r="S306" s="0" t="s">
        <v>127</v>
      </c>
      <c r="AA306" s="0" t="s">
        <v>60</v>
      </c>
      <c r="AE306" s="0" t="s">
        <v>63</v>
      </c>
      <c r="AH306" s="0" t="s">
        <v>60</v>
      </c>
      <c r="AI306" s="0" t="s">
        <v>60</v>
      </c>
      <c r="AJ306" s="0" t="s">
        <v>60</v>
      </c>
      <c r="AK306" s="0" t="s">
        <v>60</v>
      </c>
      <c r="AL306" s="0" t="s">
        <v>60</v>
      </c>
      <c r="AM306" s="0" t="s">
        <v>60</v>
      </c>
      <c r="AN306" s="0" t="s">
        <v>60</v>
      </c>
      <c r="AO306" s="0" t="s">
        <v>60</v>
      </c>
      <c r="AP306" s="0" t="s">
        <v>60</v>
      </c>
      <c r="AQ306" s="0" t="s">
        <v>60</v>
      </c>
      <c r="AR306" s="0" t="s">
        <v>60</v>
      </c>
      <c r="AS306" s="0" t="s">
        <v>60</v>
      </c>
    </row>
    <row r="307" customFormat="false" ht="12.75" hidden="false" customHeight="true" outlineLevel="0" collapsed="false">
      <c r="H307" s="11" t="s">
        <v>1218</v>
      </c>
      <c r="I307" s="11"/>
      <c r="J307" s="12" t="s">
        <v>1219</v>
      </c>
      <c r="K307" s="12" t="s">
        <v>1220</v>
      </c>
      <c r="L307" s="12" t="s">
        <v>131</v>
      </c>
      <c r="M307" s="12" t="s">
        <v>132</v>
      </c>
      <c r="N307" s="12" t="s">
        <v>106</v>
      </c>
      <c r="O307" s="12" t="s">
        <v>79</v>
      </c>
      <c r="P307" s="12" t="s">
        <v>96</v>
      </c>
      <c r="Q307" s="12" t="s">
        <v>60</v>
      </c>
      <c r="S307" s="0" t="s">
        <v>127</v>
      </c>
      <c r="AA307" s="0" t="s">
        <v>60</v>
      </c>
      <c r="AE307" s="0" t="s">
        <v>63</v>
      </c>
      <c r="AH307" s="0" t="s">
        <v>60</v>
      </c>
      <c r="AI307" s="0" t="s">
        <v>60</v>
      </c>
      <c r="AJ307" s="0" t="s">
        <v>60</v>
      </c>
      <c r="AK307" s="0" t="s">
        <v>60</v>
      </c>
      <c r="AL307" s="0" t="s">
        <v>60</v>
      </c>
      <c r="AM307" s="0" t="s">
        <v>60</v>
      </c>
      <c r="AN307" s="0" t="s">
        <v>60</v>
      </c>
      <c r="AO307" s="0" t="s">
        <v>60</v>
      </c>
      <c r="AP307" s="0" t="s">
        <v>60</v>
      </c>
      <c r="AQ307" s="0" t="s">
        <v>60</v>
      </c>
      <c r="AR307" s="0" t="s">
        <v>60</v>
      </c>
      <c r="AS307" s="0" t="s">
        <v>60</v>
      </c>
    </row>
    <row r="308" customFormat="false" ht="12.75" hidden="false" customHeight="true" outlineLevel="0" collapsed="false">
      <c r="F308" s="17" t="s">
        <v>1221</v>
      </c>
      <c r="G308" s="17"/>
      <c r="H308" s="17"/>
      <c r="I308" s="17"/>
      <c r="J308" s="12" t="s">
        <v>1221</v>
      </c>
      <c r="K308" s="12" t="s">
        <v>1222</v>
      </c>
      <c r="L308" s="12" t="s">
        <v>1223</v>
      </c>
      <c r="M308" s="12"/>
      <c r="N308" s="12" t="s">
        <v>86</v>
      </c>
      <c r="O308" s="12" t="s">
        <v>79</v>
      </c>
      <c r="P308" s="12"/>
      <c r="Q308" s="12" t="s">
        <v>60</v>
      </c>
      <c r="S308" s="0" t="s">
        <v>127</v>
      </c>
      <c r="AA308" s="0" t="s">
        <v>60</v>
      </c>
      <c r="AE308" s="0" t="s">
        <v>63</v>
      </c>
      <c r="AH308" s="0" t="s">
        <v>60</v>
      </c>
      <c r="AI308" s="0" t="s">
        <v>60</v>
      </c>
      <c r="AJ308" s="0" t="s">
        <v>60</v>
      </c>
      <c r="AK308" s="0" t="s">
        <v>60</v>
      </c>
      <c r="AL308" s="0" t="s">
        <v>60</v>
      </c>
      <c r="AM308" s="0" t="s">
        <v>60</v>
      </c>
      <c r="AN308" s="0" t="s">
        <v>60</v>
      </c>
      <c r="AO308" s="0" t="s">
        <v>60</v>
      </c>
      <c r="AP308" s="0" t="s">
        <v>60</v>
      </c>
      <c r="AQ308" s="0" t="s">
        <v>60</v>
      </c>
      <c r="AR308" s="0" t="s">
        <v>60</v>
      </c>
      <c r="AS308" s="0" t="s">
        <v>60</v>
      </c>
    </row>
    <row r="309" customFormat="false" ht="12.75" hidden="false" customHeight="true" outlineLevel="0" collapsed="false">
      <c r="G309" s="10" t="s">
        <v>1224</v>
      </c>
      <c r="H309" s="10"/>
      <c r="I309" s="10"/>
      <c r="J309" s="12" t="s">
        <v>1224</v>
      </c>
      <c r="K309" s="12" t="s">
        <v>1225</v>
      </c>
      <c r="L309" s="12" t="s">
        <v>1223</v>
      </c>
      <c r="M309" s="12"/>
      <c r="N309" s="12" t="s">
        <v>86</v>
      </c>
      <c r="O309" s="12" t="s">
        <v>79</v>
      </c>
      <c r="P309" s="12"/>
      <c r="Q309" s="12" t="s">
        <v>60</v>
      </c>
      <c r="S309" s="0" t="s">
        <v>127</v>
      </c>
      <c r="AA309" s="0" t="s">
        <v>60</v>
      </c>
      <c r="AE309" s="0" t="s">
        <v>63</v>
      </c>
      <c r="AH309" s="0" t="s">
        <v>60</v>
      </c>
      <c r="AI309" s="0" t="s">
        <v>60</v>
      </c>
      <c r="AJ309" s="0" t="s">
        <v>60</v>
      </c>
      <c r="AK309" s="0" t="s">
        <v>60</v>
      </c>
      <c r="AL309" s="0" t="s">
        <v>60</v>
      </c>
      <c r="AM309" s="0" t="s">
        <v>60</v>
      </c>
      <c r="AN309" s="0" t="s">
        <v>60</v>
      </c>
      <c r="AO309" s="0" t="s">
        <v>60</v>
      </c>
      <c r="AP309" s="0" t="s">
        <v>60</v>
      </c>
      <c r="AQ309" s="0" t="s">
        <v>60</v>
      </c>
      <c r="AR309" s="0" t="s">
        <v>60</v>
      </c>
      <c r="AS309" s="0" t="s">
        <v>60</v>
      </c>
    </row>
    <row r="310" customFormat="false" ht="12.75" hidden="false" customHeight="true" outlineLevel="0" collapsed="false">
      <c r="H310" s="11" t="s">
        <v>1226</v>
      </c>
      <c r="I310" s="11"/>
      <c r="J310" s="12" t="s">
        <v>1226</v>
      </c>
      <c r="K310" s="12" t="s">
        <v>1227</v>
      </c>
      <c r="L310" s="12" t="s">
        <v>515</v>
      </c>
      <c r="M310" s="12" t="s">
        <v>516</v>
      </c>
      <c r="N310" s="12" t="s">
        <v>78</v>
      </c>
      <c r="O310" s="12" t="s">
        <v>79</v>
      </c>
      <c r="P310" s="12" t="s">
        <v>96</v>
      </c>
      <c r="Q310" s="12" t="s">
        <v>62</v>
      </c>
      <c r="S310" s="0" t="s">
        <v>127</v>
      </c>
      <c r="AA310" s="0" t="s">
        <v>60</v>
      </c>
      <c r="AE310" s="0" t="s">
        <v>63</v>
      </c>
      <c r="AH310" s="0" t="s">
        <v>60</v>
      </c>
      <c r="AI310" s="0" t="s">
        <v>60</v>
      </c>
      <c r="AJ310" s="0" t="s">
        <v>60</v>
      </c>
      <c r="AK310" s="0" t="s">
        <v>60</v>
      </c>
      <c r="AL310" s="0" t="s">
        <v>60</v>
      </c>
      <c r="AM310" s="0" t="s">
        <v>60</v>
      </c>
      <c r="AN310" s="0" t="s">
        <v>60</v>
      </c>
      <c r="AO310" s="0" t="s">
        <v>60</v>
      </c>
      <c r="AP310" s="0" t="s">
        <v>60</v>
      </c>
      <c r="AQ310" s="0" t="s">
        <v>60</v>
      </c>
      <c r="AR310" s="0" t="s">
        <v>60</v>
      </c>
      <c r="AS310" s="0" t="s">
        <v>60</v>
      </c>
    </row>
    <row r="311" customFormat="false" ht="12.75" hidden="false" customHeight="true" outlineLevel="0" collapsed="false">
      <c r="H311" s="11" t="s">
        <v>1228</v>
      </c>
      <c r="I311" s="11"/>
      <c r="J311" s="12" t="s">
        <v>1228</v>
      </c>
      <c r="K311" s="12" t="s">
        <v>1229</v>
      </c>
      <c r="L311" s="12" t="s">
        <v>1230</v>
      </c>
      <c r="M311" s="12" t="s">
        <v>1231</v>
      </c>
      <c r="N311" s="12" t="s">
        <v>78</v>
      </c>
      <c r="O311" s="12" t="s">
        <v>79</v>
      </c>
      <c r="P311" s="12" t="s">
        <v>96</v>
      </c>
      <c r="Q311" s="12" t="s">
        <v>62</v>
      </c>
      <c r="S311" s="0" t="s">
        <v>127</v>
      </c>
      <c r="AA311" s="0" t="s">
        <v>60</v>
      </c>
      <c r="AE311" s="0" t="s">
        <v>63</v>
      </c>
      <c r="AH311" s="0" t="s">
        <v>60</v>
      </c>
      <c r="AI311" s="0" t="s">
        <v>60</v>
      </c>
      <c r="AJ311" s="0" t="s">
        <v>60</v>
      </c>
      <c r="AK311" s="0" t="s">
        <v>60</v>
      </c>
      <c r="AL311" s="0" t="s">
        <v>60</v>
      </c>
      <c r="AM311" s="0" t="s">
        <v>60</v>
      </c>
      <c r="AN311" s="0" t="s">
        <v>60</v>
      </c>
      <c r="AO311" s="0" t="s">
        <v>60</v>
      </c>
      <c r="AP311" s="0" t="s">
        <v>60</v>
      </c>
      <c r="AQ311" s="0" t="s">
        <v>60</v>
      </c>
      <c r="AR311" s="0" t="s">
        <v>60</v>
      </c>
      <c r="AS311" s="0" t="s">
        <v>60</v>
      </c>
    </row>
    <row r="312" customFormat="false" ht="12.75" hidden="false" customHeight="true" outlineLevel="0" collapsed="false">
      <c r="H312" s="11" t="s">
        <v>1232</v>
      </c>
      <c r="I312" s="11"/>
      <c r="J312" s="12" t="s">
        <v>1232</v>
      </c>
      <c r="K312" s="12" t="s">
        <v>1233</v>
      </c>
      <c r="L312" s="12" t="s">
        <v>1234</v>
      </c>
      <c r="M312" s="12" t="s">
        <v>1235</v>
      </c>
      <c r="N312" s="12" t="s">
        <v>78</v>
      </c>
      <c r="O312" s="12" t="s">
        <v>79</v>
      </c>
      <c r="P312" s="12" t="s">
        <v>96</v>
      </c>
      <c r="Q312" s="12" t="s">
        <v>62</v>
      </c>
      <c r="S312" s="0" t="s">
        <v>127</v>
      </c>
      <c r="AA312" s="0" t="s">
        <v>60</v>
      </c>
      <c r="AE312" s="0" t="s">
        <v>63</v>
      </c>
      <c r="AH312" s="0" t="s">
        <v>60</v>
      </c>
      <c r="AI312" s="0" t="s">
        <v>60</v>
      </c>
      <c r="AJ312" s="0" t="s">
        <v>60</v>
      </c>
      <c r="AK312" s="0" t="s">
        <v>60</v>
      </c>
      <c r="AL312" s="0" t="s">
        <v>60</v>
      </c>
      <c r="AM312" s="0" t="s">
        <v>60</v>
      </c>
      <c r="AN312" s="0" t="s">
        <v>60</v>
      </c>
      <c r="AO312" s="0" t="s">
        <v>60</v>
      </c>
      <c r="AP312" s="0" t="s">
        <v>60</v>
      </c>
      <c r="AQ312" s="0" t="s">
        <v>60</v>
      </c>
      <c r="AR312" s="0" t="s">
        <v>60</v>
      </c>
      <c r="AS312" s="0" t="s">
        <v>60</v>
      </c>
    </row>
    <row r="313" customFormat="false" ht="12.75" hidden="false" customHeight="true" outlineLevel="0" collapsed="false">
      <c r="F313" s="17" t="s">
        <v>1236</v>
      </c>
      <c r="G313" s="17"/>
      <c r="H313" s="17"/>
      <c r="I313" s="17"/>
      <c r="J313" s="12" t="s">
        <v>1236</v>
      </c>
      <c r="K313" s="12" t="s">
        <v>1237</v>
      </c>
      <c r="L313" s="12" t="s">
        <v>1238</v>
      </c>
      <c r="M313" s="12"/>
      <c r="N313" s="12" t="s">
        <v>86</v>
      </c>
      <c r="O313" s="12" t="s">
        <v>79</v>
      </c>
      <c r="P313" s="12"/>
      <c r="Q313" s="12" t="s">
        <v>60</v>
      </c>
      <c r="S313" s="0" t="s">
        <v>127</v>
      </c>
      <c r="AA313" s="0" t="s">
        <v>60</v>
      </c>
      <c r="AE313" s="0" t="s">
        <v>63</v>
      </c>
      <c r="AH313" s="0" t="s">
        <v>60</v>
      </c>
      <c r="AI313" s="0" t="s">
        <v>60</v>
      </c>
      <c r="AJ313" s="0" t="s">
        <v>60</v>
      </c>
      <c r="AK313" s="0" t="s">
        <v>60</v>
      </c>
      <c r="AL313" s="0" t="s">
        <v>60</v>
      </c>
      <c r="AM313" s="0" t="s">
        <v>60</v>
      </c>
      <c r="AN313" s="0" t="s">
        <v>60</v>
      </c>
      <c r="AO313" s="0" t="s">
        <v>60</v>
      </c>
      <c r="AP313" s="0" t="s">
        <v>60</v>
      </c>
      <c r="AQ313" s="0" t="s">
        <v>60</v>
      </c>
      <c r="AR313" s="0" t="s">
        <v>60</v>
      </c>
      <c r="AS313" s="0" t="s">
        <v>60</v>
      </c>
    </row>
    <row r="314" customFormat="false" ht="12.75" hidden="false" customHeight="true" outlineLevel="0" collapsed="false">
      <c r="G314" s="10" t="s">
        <v>1239</v>
      </c>
      <c r="H314" s="10"/>
      <c r="I314" s="10"/>
      <c r="J314" s="12" t="s">
        <v>1239</v>
      </c>
      <c r="K314" s="12" t="s">
        <v>1240</v>
      </c>
      <c r="L314" s="12" t="s">
        <v>1238</v>
      </c>
      <c r="M314" s="12"/>
      <c r="N314" s="12" t="s">
        <v>86</v>
      </c>
      <c r="O314" s="12" t="s">
        <v>79</v>
      </c>
      <c r="P314" s="12"/>
      <c r="Q314" s="12" t="s">
        <v>60</v>
      </c>
      <c r="S314" s="0" t="s">
        <v>127</v>
      </c>
      <c r="AA314" s="0" t="s">
        <v>60</v>
      </c>
      <c r="AE314" s="0" t="s">
        <v>63</v>
      </c>
      <c r="AH314" s="0" t="s">
        <v>60</v>
      </c>
      <c r="AI314" s="0" t="s">
        <v>60</v>
      </c>
      <c r="AJ314" s="0" t="s">
        <v>60</v>
      </c>
      <c r="AK314" s="0" t="s">
        <v>60</v>
      </c>
      <c r="AL314" s="0" t="s">
        <v>60</v>
      </c>
      <c r="AM314" s="0" t="s">
        <v>60</v>
      </c>
      <c r="AN314" s="0" t="s">
        <v>60</v>
      </c>
      <c r="AO314" s="0" t="s">
        <v>60</v>
      </c>
      <c r="AP314" s="0" t="s">
        <v>60</v>
      </c>
      <c r="AQ314" s="0" t="s">
        <v>60</v>
      </c>
      <c r="AR314" s="0" t="s">
        <v>60</v>
      </c>
      <c r="AS314" s="0" t="s">
        <v>60</v>
      </c>
    </row>
    <row r="315" customFormat="false" ht="12.75" hidden="false" customHeight="true" outlineLevel="0" collapsed="false">
      <c r="H315" s="11" t="s">
        <v>1241</v>
      </c>
      <c r="I315" s="11"/>
      <c r="J315" s="12" t="s">
        <v>1241</v>
      </c>
      <c r="K315" s="12" t="s">
        <v>1242</v>
      </c>
      <c r="L315" s="12" t="s">
        <v>515</v>
      </c>
      <c r="M315" s="12" t="s">
        <v>516</v>
      </c>
      <c r="N315" s="12" t="s">
        <v>78</v>
      </c>
      <c r="O315" s="12" t="s">
        <v>79</v>
      </c>
      <c r="P315" s="12" t="s">
        <v>96</v>
      </c>
      <c r="Q315" s="12" t="s">
        <v>62</v>
      </c>
      <c r="S315" s="0" t="s">
        <v>127</v>
      </c>
      <c r="AA315" s="0" t="s">
        <v>60</v>
      </c>
      <c r="AE315" s="0" t="s">
        <v>63</v>
      </c>
      <c r="AH315" s="0" t="s">
        <v>60</v>
      </c>
      <c r="AI315" s="0" t="s">
        <v>60</v>
      </c>
      <c r="AJ315" s="0" t="s">
        <v>60</v>
      </c>
      <c r="AK315" s="0" t="s">
        <v>60</v>
      </c>
      <c r="AL315" s="0" t="s">
        <v>60</v>
      </c>
      <c r="AM315" s="0" t="s">
        <v>60</v>
      </c>
      <c r="AN315" s="0" t="s">
        <v>60</v>
      </c>
      <c r="AO315" s="0" t="s">
        <v>60</v>
      </c>
      <c r="AP315" s="0" t="s">
        <v>60</v>
      </c>
      <c r="AQ315" s="0" t="s">
        <v>60</v>
      </c>
      <c r="AR315" s="0" t="s">
        <v>60</v>
      </c>
      <c r="AS315" s="0" t="s">
        <v>60</v>
      </c>
    </row>
    <row r="316" customFormat="false" ht="12.75" hidden="false" customHeight="true" outlineLevel="0" collapsed="false">
      <c r="H316" s="11" t="s">
        <v>1243</v>
      </c>
      <c r="I316" s="11"/>
      <c r="J316" s="12" t="s">
        <v>1243</v>
      </c>
      <c r="K316" s="12" t="s">
        <v>1244</v>
      </c>
      <c r="L316" s="12" t="s">
        <v>1230</v>
      </c>
      <c r="M316" s="12" t="s">
        <v>1231</v>
      </c>
      <c r="N316" s="12" t="s">
        <v>78</v>
      </c>
      <c r="O316" s="12" t="s">
        <v>79</v>
      </c>
      <c r="P316" s="12" t="s">
        <v>96</v>
      </c>
      <c r="Q316" s="12" t="s">
        <v>62</v>
      </c>
      <c r="S316" s="0" t="s">
        <v>127</v>
      </c>
      <c r="AA316" s="0" t="s">
        <v>60</v>
      </c>
      <c r="AE316" s="0" t="s">
        <v>63</v>
      </c>
      <c r="AH316" s="0" t="s">
        <v>60</v>
      </c>
      <c r="AI316" s="0" t="s">
        <v>60</v>
      </c>
      <c r="AJ316" s="0" t="s">
        <v>60</v>
      </c>
      <c r="AK316" s="0" t="s">
        <v>60</v>
      </c>
      <c r="AL316" s="0" t="s">
        <v>60</v>
      </c>
      <c r="AM316" s="0" t="s">
        <v>60</v>
      </c>
      <c r="AN316" s="0" t="s">
        <v>60</v>
      </c>
      <c r="AO316" s="0" t="s">
        <v>60</v>
      </c>
      <c r="AP316" s="0" t="s">
        <v>60</v>
      </c>
      <c r="AQ316" s="0" t="s">
        <v>60</v>
      </c>
      <c r="AR316" s="0" t="s">
        <v>60</v>
      </c>
      <c r="AS316" s="0" t="s">
        <v>60</v>
      </c>
    </row>
    <row r="317" customFormat="false" ht="12.75" hidden="false" customHeight="true" outlineLevel="0" collapsed="false">
      <c r="H317" s="11" t="s">
        <v>1245</v>
      </c>
      <c r="I317" s="11"/>
      <c r="J317" s="12" t="s">
        <v>1245</v>
      </c>
      <c r="K317" s="12" t="s">
        <v>1246</v>
      </c>
      <c r="L317" s="12" t="s">
        <v>1234</v>
      </c>
      <c r="M317" s="12" t="s">
        <v>1235</v>
      </c>
      <c r="N317" s="12" t="s">
        <v>78</v>
      </c>
      <c r="O317" s="12" t="s">
        <v>79</v>
      </c>
      <c r="P317" s="12" t="s">
        <v>96</v>
      </c>
      <c r="Q317" s="12" t="s">
        <v>62</v>
      </c>
      <c r="S317" s="0" t="s">
        <v>127</v>
      </c>
      <c r="AA317" s="0" t="s">
        <v>60</v>
      </c>
      <c r="AE317" s="0" t="s">
        <v>63</v>
      </c>
      <c r="AH317" s="0" t="s">
        <v>60</v>
      </c>
      <c r="AI317" s="0" t="s">
        <v>60</v>
      </c>
      <c r="AJ317" s="0" t="s">
        <v>60</v>
      </c>
      <c r="AK317" s="0" t="s">
        <v>60</v>
      </c>
      <c r="AL317" s="0" t="s">
        <v>60</v>
      </c>
      <c r="AM317" s="0" t="s">
        <v>60</v>
      </c>
      <c r="AN317" s="0" t="s">
        <v>60</v>
      </c>
      <c r="AO317" s="0" t="s">
        <v>60</v>
      </c>
      <c r="AP317" s="0" t="s">
        <v>60</v>
      </c>
      <c r="AQ317" s="0" t="s">
        <v>60</v>
      </c>
      <c r="AR317" s="0" t="s">
        <v>60</v>
      </c>
      <c r="AS317" s="0" t="s">
        <v>60</v>
      </c>
    </row>
    <row r="318" customFormat="false" ht="12.75" hidden="false" customHeight="true" outlineLevel="0" collapsed="false">
      <c r="F318" s="17" t="s">
        <v>1247</v>
      </c>
      <c r="G318" s="17"/>
      <c r="H318" s="17"/>
      <c r="I318" s="17"/>
      <c r="J318" s="12" t="s">
        <v>1248</v>
      </c>
      <c r="K318" s="12" t="s">
        <v>1249</v>
      </c>
      <c r="L318" s="12" t="s">
        <v>1250</v>
      </c>
      <c r="M318" s="12"/>
      <c r="N318" s="12" t="s">
        <v>86</v>
      </c>
      <c r="O318" s="12" t="s">
        <v>79</v>
      </c>
      <c r="P318" s="12"/>
      <c r="Q318" s="12" t="s">
        <v>60</v>
      </c>
      <c r="R318" s="18" t="s">
        <v>1251</v>
      </c>
      <c r="S318" s="0" t="s">
        <v>98</v>
      </c>
      <c r="V318" s="0" t="s">
        <v>62</v>
      </c>
      <c r="W318" s="15" t="s">
        <v>1252</v>
      </c>
      <c r="X318" s="19" t="s">
        <v>1253</v>
      </c>
      <c r="Z318" s="0" t="s">
        <v>62</v>
      </c>
      <c r="AA318" s="0" t="s">
        <v>60</v>
      </c>
      <c r="AE318" s="0" t="s">
        <v>60</v>
      </c>
      <c r="AH318" s="0" t="s">
        <v>62</v>
      </c>
      <c r="AI318" s="0" t="s">
        <v>60</v>
      </c>
      <c r="AJ318" s="0" t="s">
        <v>60</v>
      </c>
      <c r="AK318" s="0" t="s">
        <v>60</v>
      </c>
      <c r="AL318" s="0" t="s">
        <v>60</v>
      </c>
      <c r="AM318" s="0" t="s">
        <v>62</v>
      </c>
      <c r="AN318" s="0" t="s">
        <v>62</v>
      </c>
      <c r="AO318" s="0" t="s">
        <v>60</v>
      </c>
      <c r="AP318" s="0" t="s">
        <v>60</v>
      </c>
      <c r="AQ318" s="0" t="s">
        <v>62</v>
      </c>
      <c r="AR318" s="0" t="s">
        <v>60</v>
      </c>
      <c r="AS318" s="0" t="s">
        <v>60</v>
      </c>
      <c r="AT318" s="0" t="s">
        <v>73</v>
      </c>
    </row>
    <row r="319" customFormat="false" ht="12.75" hidden="false" customHeight="true" outlineLevel="0" collapsed="false">
      <c r="G319" s="10" t="s">
        <v>1254</v>
      </c>
      <c r="H319" s="10"/>
      <c r="I319" s="10"/>
      <c r="J319" s="12" t="s">
        <v>1076</v>
      </c>
      <c r="K319" s="12" t="s">
        <v>1255</v>
      </c>
      <c r="L319" s="12" t="s">
        <v>1250</v>
      </c>
      <c r="M319" s="12"/>
      <c r="N319" s="12" t="s">
        <v>86</v>
      </c>
      <c r="O319" s="12" t="s">
        <v>79</v>
      </c>
      <c r="P319" s="12"/>
      <c r="Q319" s="12" t="s">
        <v>60</v>
      </c>
      <c r="R319" s="15" t="s">
        <v>1256</v>
      </c>
      <c r="S319" s="0" t="s">
        <v>98</v>
      </c>
      <c r="V319" s="0" t="s">
        <v>62</v>
      </c>
      <c r="W319" s="15" t="s">
        <v>1256</v>
      </c>
      <c r="Z319" s="0" t="s">
        <v>62</v>
      </c>
      <c r="AA319" s="0" t="s">
        <v>60</v>
      </c>
      <c r="AE319" s="0" t="s">
        <v>60</v>
      </c>
      <c r="AH319" s="0" t="s">
        <v>62</v>
      </c>
      <c r="AI319" s="0" t="s">
        <v>60</v>
      </c>
      <c r="AJ319" s="0" t="s">
        <v>60</v>
      </c>
      <c r="AK319" s="0" t="s">
        <v>60</v>
      </c>
      <c r="AL319" s="0" t="s">
        <v>60</v>
      </c>
      <c r="AM319" s="0" t="s">
        <v>62</v>
      </c>
      <c r="AN319" s="0" t="s">
        <v>62</v>
      </c>
      <c r="AO319" s="0" t="s">
        <v>60</v>
      </c>
      <c r="AP319" s="0" t="s">
        <v>60</v>
      </c>
      <c r="AQ319" s="0" t="s">
        <v>62</v>
      </c>
      <c r="AR319" s="0" t="s">
        <v>60</v>
      </c>
      <c r="AS319" s="0" t="s">
        <v>60</v>
      </c>
      <c r="AT319" s="0" t="s">
        <v>73</v>
      </c>
    </row>
    <row r="320" customFormat="false" ht="12.75" hidden="false" customHeight="true" outlineLevel="0" collapsed="false">
      <c r="H320" s="11" t="s">
        <v>1257</v>
      </c>
      <c r="I320" s="11"/>
      <c r="J320" s="12" t="s">
        <v>1258</v>
      </c>
      <c r="K320" s="12" t="s">
        <v>1259</v>
      </c>
      <c r="L320" s="12" t="s">
        <v>77</v>
      </c>
      <c r="M320" s="12" t="s">
        <v>77</v>
      </c>
      <c r="N320" s="12" t="s">
        <v>78</v>
      </c>
      <c r="O320" s="12" t="s">
        <v>79</v>
      </c>
      <c r="P320" s="12" t="s">
        <v>96</v>
      </c>
      <c r="Q320" s="12" t="s">
        <v>62</v>
      </c>
      <c r="R320" s="15" t="s">
        <v>1260</v>
      </c>
      <c r="S320" s="0" t="s">
        <v>98</v>
      </c>
      <c r="U320" s="0" t="s">
        <v>99</v>
      </c>
      <c r="V320" s="0" t="s">
        <v>62</v>
      </c>
      <c r="X320" s="19" t="s">
        <v>1261</v>
      </c>
      <c r="Z320" s="0" t="s">
        <v>62</v>
      </c>
      <c r="AA320" s="0" t="s">
        <v>60</v>
      </c>
      <c r="AE320" s="0" t="s">
        <v>60</v>
      </c>
      <c r="AH320" s="0" t="s">
        <v>62</v>
      </c>
      <c r="AI320" s="0" t="s">
        <v>60</v>
      </c>
      <c r="AJ320" s="0" t="s">
        <v>60</v>
      </c>
      <c r="AK320" s="0" t="s">
        <v>60</v>
      </c>
      <c r="AL320" s="0" t="s">
        <v>60</v>
      </c>
      <c r="AM320" s="0" t="s">
        <v>62</v>
      </c>
      <c r="AN320" s="0" t="s">
        <v>62</v>
      </c>
      <c r="AO320" s="0" t="s">
        <v>60</v>
      </c>
      <c r="AP320" s="0" t="s">
        <v>60</v>
      </c>
      <c r="AQ320" s="0" t="s">
        <v>62</v>
      </c>
      <c r="AR320" s="0" t="s">
        <v>60</v>
      </c>
      <c r="AS320" s="0" t="s">
        <v>60</v>
      </c>
      <c r="AT320" s="0" t="s">
        <v>73</v>
      </c>
    </row>
    <row r="321" customFormat="false" ht="12.75" hidden="false" customHeight="true" outlineLevel="0" collapsed="false">
      <c r="H321" s="11" t="s">
        <v>1262</v>
      </c>
      <c r="I321" s="11"/>
      <c r="J321" s="12" t="s">
        <v>1263</v>
      </c>
      <c r="K321" s="12" t="s">
        <v>1264</v>
      </c>
      <c r="L321" s="12" t="s">
        <v>1084</v>
      </c>
      <c r="M321" s="12" t="s">
        <v>1085</v>
      </c>
      <c r="N321" s="12" t="s">
        <v>78</v>
      </c>
      <c r="O321" s="12" t="s">
        <v>79</v>
      </c>
      <c r="P321" s="12" t="s">
        <v>96</v>
      </c>
      <c r="Q321" s="12" t="s">
        <v>62</v>
      </c>
      <c r="R321" s="15" t="s">
        <v>1265</v>
      </c>
      <c r="S321" s="0" t="s">
        <v>98</v>
      </c>
      <c r="U321" s="0" t="s">
        <v>1266</v>
      </c>
      <c r="V321" s="0" t="s">
        <v>62</v>
      </c>
      <c r="X321" s="19" t="s">
        <v>1267</v>
      </c>
      <c r="Z321" s="0" t="s">
        <v>62</v>
      </c>
      <c r="AA321" s="0" t="s">
        <v>60</v>
      </c>
      <c r="AE321" s="0" t="s">
        <v>60</v>
      </c>
      <c r="AH321" s="0" t="s">
        <v>62</v>
      </c>
      <c r="AI321" s="0" t="s">
        <v>60</v>
      </c>
      <c r="AJ321" s="0" t="s">
        <v>60</v>
      </c>
      <c r="AK321" s="0" t="s">
        <v>60</v>
      </c>
      <c r="AL321" s="0" t="s">
        <v>60</v>
      </c>
      <c r="AM321" s="0" t="s">
        <v>62</v>
      </c>
      <c r="AN321" s="0" t="s">
        <v>62</v>
      </c>
      <c r="AO321" s="0" t="s">
        <v>60</v>
      </c>
      <c r="AP321" s="0" t="s">
        <v>60</v>
      </c>
      <c r="AQ321" s="0" t="s">
        <v>62</v>
      </c>
      <c r="AR321" s="0" t="s">
        <v>60</v>
      </c>
      <c r="AS321" s="0" t="s">
        <v>60</v>
      </c>
      <c r="AT321" s="0" t="s">
        <v>73</v>
      </c>
    </row>
    <row r="322" customFormat="false" ht="12.75" hidden="false" customHeight="true" outlineLevel="0" collapsed="false">
      <c r="H322" s="11" t="s">
        <v>1268</v>
      </c>
      <c r="I322" s="11"/>
      <c r="J322" s="12" t="s">
        <v>1269</v>
      </c>
      <c r="K322" s="12" t="s">
        <v>1270</v>
      </c>
      <c r="L322" s="12" t="s">
        <v>77</v>
      </c>
      <c r="M322" s="12" t="s">
        <v>77</v>
      </c>
      <c r="N322" s="12" t="s">
        <v>78</v>
      </c>
      <c r="O322" s="12" t="s">
        <v>79</v>
      </c>
      <c r="P322" s="12" t="s">
        <v>96</v>
      </c>
      <c r="Q322" s="12" t="s">
        <v>62</v>
      </c>
      <c r="R322" s="15" t="s">
        <v>1271</v>
      </c>
      <c r="S322" s="0" t="s">
        <v>98</v>
      </c>
      <c r="V322" s="0" t="s">
        <v>62</v>
      </c>
      <c r="W322" s="15" t="s">
        <v>1272</v>
      </c>
      <c r="X322" s="19" t="s">
        <v>1273</v>
      </c>
      <c r="Z322" s="0" t="s">
        <v>62</v>
      </c>
      <c r="AA322" s="0" t="s">
        <v>60</v>
      </c>
      <c r="AE322" s="0" t="s">
        <v>60</v>
      </c>
      <c r="AH322" s="0" t="s">
        <v>62</v>
      </c>
      <c r="AI322" s="0" t="s">
        <v>60</v>
      </c>
      <c r="AJ322" s="0" t="s">
        <v>60</v>
      </c>
      <c r="AK322" s="0" t="s">
        <v>60</v>
      </c>
      <c r="AL322" s="0" t="s">
        <v>60</v>
      </c>
      <c r="AM322" s="0" t="s">
        <v>62</v>
      </c>
      <c r="AN322" s="0" t="s">
        <v>62</v>
      </c>
      <c r="AO322" s="0" t="s">
        <v>60</v>
      </c>
      <c r="AP322" s="0" t="s">
        <v>60</v>
      </c>
      <c r="AQ322" s="0" t="s">
        <v>62</v>
      </c>
      <c r="AR322" s="0" t="s">
        <v>60</v>
      </c>
      <c r="AS322" s="0" t="s">
        <v>60</v>
      </c>
      <c r="AT322" s="0" t="s">
        <v>73</v>
      </c>
    </row>
    <row r="323" customFormat="false" ht="12.75" hidden="false" customHeight="true" outlineLevel="0" collapsed="false">
      <c r="H323" s="11" t="s">
        <v>1274</v>
      </c>
      <c r="I323" s="11"/>
      <c r="J323" s="12" t="s">
        <v>1275</v>
      </c>
      <c r="K323" s="12" t="s">
        <v>1276</v>
      </c>
      <c r="L323" s="12" t="s">
        <v>515</v>
      </c>
      <c r="M323" s="12" t="s">
        <v>516</v>
      </c>
      <c r="N323" s="12" t="s">
        <v>78</v>
      </c>
      <c r="O323" s="12" t="s">
        <v>79</v>
      </c>
      <c r="P323" s="12" t="s">
        <v>96</v>
      </c>
      <c r="Q323" s="12" t="s">
        <v>60</v>
      </c>
      <c r="R323" s="15" t="s">
        <v>1277</v>
      </c>
      <c r="S323" s="0" t="s">
        <v>98</v>
      </c>
      <c r="V323" s="0" t="s">
        <v>62</v>
      </c>
      <c r="W323" s="15" t="s">
        <v>108</v>
      </c>
      <c r="X323" s="19" t="s">
        <v>1278</v>
      </c>
      <c r="Z323" s="0" t="s">
        <v>62</v>
      </c>
      <c r="AA323" s="0" t="s">
        <v>60</v>
      </c>
      <c r="AE323" s="0" t="s">
        <v>60</v>
      </c>
      <c r="AH323" s="0" t="s">
        <v>62</v>
      </c>
      <c r="AI323" s="0" t="s">
        <v>60</v>
      </c>
      <c r="AJ323" s="0" t="s">
        <v>60</v>
      </c>
      <c r="AK323" s="0" t="s">
        <v>60</v>
      </c>
      <c r="AL323" s="0" t="s">
        <v>60</v>
      </c>
      <c r="AM323" s="0" t="s">
        <v>62</v>
      </c>
      <c r="AN323" s="0" t="s">
        <v>62</v>
      </c>
      <c r="AO323" s="0" t="s">
        <v>60</v>
      </c>
      <c r="AP323" s="0" t="s">
        <v>60</v>
      </c>
      <c r="AQ323" s="0" t="s">
        <v>62</v>
      </c>
      <c r="AR323" s="0" t="s">
        <v>60</v>
      </c>
      <c r="AS323" s="0" t="s">
        <v>60</v>
      </c>
      <c r="AT323" s="0" t="s">
        <v>73</v>
      </c>
    </row>
    <row r="324" customFormat="false" ht="12.75" hidden="false" customHeight="true" outlineLevel="0" collapsed="false">
      <c r="H324" s="11" t="s">
        <v>1279</v>
      </c>
      <c r="I324" s="11"/>
      <c r="J324" s="12" t="s">
        <v>189</v>
      </c>
      <c r="K324" s="12" t="s">
        <v>1280</v>
      </c>
      <c r="L324" s="12" t="s">
        <v>131</v>
      </c>
      <c r="M324" s="12" t="s">
        <v>132</v>
      </c>
      <c r="N324" s="12" t="s">
        <v>106</v>
      </c>
      <c r="O324" s="12" t="s">
        <v>79</v>
      </c>
      <c r="P324" s="12" t="s">
        <v>96</v>
      </c>
      <c r="Q324" s="12" t="s">
        <v>60</v>
      </c>
      <c r="R324" s="15" t="s">
        <v>133</v>
      </c>
      <c r="S324" s="0" t="s">
        <v>98</v>
      </c>
      <c r="U324" s="0" t="s">
        <v>134</v>
      </c>
      <c r="V324" s="0" t="s">
        <v>62</v>
      </c>
      <c r="X324" s="19" t="s">
        <v>1281</v>
      </c>
      <c r="Z324" s="0" t="s">
        <v>62</v>
      </c>
      <c r="AA324" s="0" t="s">
        <v>60</v>
      </c>
      <c r="AE324" s="0" t="s">
        <v>60</v>
      </c>
      <c r="AH324" s="0" t="s">
        <v>62</v>
      </c>
      <c r="AI324" s="0" t="s">
        <v>60</v>
      </c>
      <c r="AJ324" s="0" t="s">
        <v>60</v>
      </c>
      <c r="AK324" s="0" t="s">
        <v>60</v>
      </c>
      <c r="AL324" s="0" t="s">
        <v>60</v>
      </c>
      <c r="AM324" s="0" t="s">
        <v>62</v>
      </c>
      <c r="AN324" s="0" t="s">
        <v>62</v>
      </c>
      <c r="AO324" s="0" t="s">
        <v>60</v>
      </c>
      <c r="AP324" s="0" t="s">
        <v>60</v>
      </c>
      <c r="AQ324" s="0" t="s">
        <v>62</v>
      </c>
      <c r="AR324" s="0" t="s">
        <v>60</v>
      </c>
      <c r="AS324" s="0" t="s">
        <v>60</v>
      </c>
      <c r="AT324" s="0" t="s">
        <v>73</v>
      </c>
    </row>
    <row r="325" customFormat="false" ht="12.75" hidden="false" customHeight="true" outlineLevel="0" collapsed="false">
      <c r="F325" s="17" t="s">
        <v>1282</v>
      </c>
      <c r="G325" s="17"/>
      <c r="H325" s="17"/>
      <c r="I325" s="17"/>
      <c r="J325" s="12" t="s">
        <v>1283</v>
      </c>
      <c r="K325" s="12" t="s">
        <v>1284</v>
      </c>
      <c r="L325" s="12" t="s">
        <v>1285</v>
      </c>
      <c r="M325" s="12"/>
      <c r="N325" s="12" t="s">
        <v>86</v>
      </c>
      <c r="O325" s="12" t="s">
        <v>79</v>
      </c>
      <c r="P325" s="12"/>
      <c r="Q325" s="12" t="s">
        <v>60</v>
      </c>
      <c r="R325" s="18" t="s">
        <v>1286</v>
      </c>
      <c r="S325" s="0" t="s">
        <v>61</v>
      </c>
      <c r="V325" s="0" t="s">
        <v>62</v>
      </c>
      <c r="X325" s="19" t="s">
        <v>1287</v>
      </c>
      <c r="Z325" s="0" t="s">
        <v>62</v>
      </c>
      <c r="AA325" s="0" t="s">
        <v>60</v>
      </c>
      <c r="AE325" s="0" t="s">
        <v>60</v>
      </c>
      <c r="AH325" s="0" t="s">
        <v>62</v>
      </c>
      <c r="AI325" s="0" t="s">
        <v>60</v>
      </c>
      <c r="AJ325" s="0" t="s">
        <v>60</v>
      </c>
      <c r="AK325" s="0" t="s">
        <v>60</v>
      </c>
      <c r="AL325" s="0" t="s">
        <v>60</v>
      </c>
      <c r="AM325" s="0" t="s">
        <v>62</v>
      </c>
      <c r="AN325" s="0" t="s">
        <v>62</v>
      </c>
      <c r="AO325" s="0" t="s">
        <v>60</v>
      </c>
      <c r="AP325" s="0" t="s">
        <v>60</v>
      </c>
      <c r="AQ325" s="0" t="s">
        <v>62</v>
      </c>
      <c r="AR325" s="0" t="s">
        <v>60</v>
      </c>
      <c r="AS325" s="0" t="s">
        <v>60</v>
      </c>
      <c r="AT325" s="0" t="s">
        <v>73</v>
      </c>
    </row>
    <row r="326" customFormat="false" ht="12.75" hidden="false" customHeight="true" outlineLevel="0" collapsed="false">
      <c r="G326" s="10" t="s">
        <v>1288</v>
      </c>
      <c r="H326" s="10"/>
      <c r="I326" s="10"/>
      <c r="J326" s="12" t="s">
        <v>1205</v>
      </c>
      <c r="K326" s="12" t="s">
        <v>1289</v>
      </c>
      <c r="L326" s="12" t="s">
        <v>1285</v>
      </c>
      <c r="M326" s="12"/>
      <c r="N326" s="12" t="s">
        <v>86</v>
      </c>
      <c r="O326" s="12" t="s">
        <v>79</v>
      </c>
      <c r="P326" s="12"/>
      <c r="Q326" s="12" t="s">
        <v>60</v>
      </c>
      <c r="R326" s="15" t="s">
        <v>1290</v>
      </c>
      <c r="S326" s="0" t="s">
        <v>61</v>
      </c>
      <c r="V326" s="0" t="s">
        <v>62</v>
      </c>
      <c r="Z326" s="0" t="s">
        <v>62</v>
      </c>
      <c r="AA326" s="0" t="s">
        <v>60</v>
      </c>
      <c r="AE326" s="0" t="s">
        <v>60</v>
      </c>
      <c r="AH326" s="0" t="s">
        <v>62</v>
      </c>
      <c r="AI326" s="0" t="s">
        <v>60</v>
      </c>
      <c r="AJ326" s="0" t="s">
        <v>60</v>
      </c>
      <c r="AK326" s="0" t="s">
        <v>60</v>
      </c>
      <c r="AL326" s="0" t="s">
        <v>60</v>
      </c>
      <c r="AM326" s="0" t="s">
        <v>62</v>
      </c>
      <c r="AN326" s="0" t="s">
        <v>62</v>
      </c>
      <c r="AO326" s="0" t="s">
        <v>60</v>
      </c>
      <c r="AP326" s="0" t="s">
        <v>60</v>
      </c>
      <c r="AQ326" s="0" t="s">
        <v>62</v>
      </c>
      <c r="AR326" s="0" t="s">
        <v>60</v>
      </c>
      <c r="AS326" s="0" t="s">
        <v>60</v>
      </c>
      <c r="AT326" s="0" t="s">
        <v>73</v>
      </c>
    </row>
    <row r="327" customFormat="false" ht="12.75" hidden="false" customHeight="true" outlineLevel="0" collapsed="false">
      <c r="H327" s="11" t="s">
        <v>1291</v>
      </c>
      <c r="I327" s="11"/>
      <c r="J327" s="12" t="s">
        <v>1208</v>
      </c>
      <c r="K327" s="12" t="s">
        <v>1292</v>
      </c>
      <c r="L327" s="12" t="s">
        <v>1210</v>
      </c>
      <c r="M327" s="12" t="s">
        <v>1211</v>
      </c>
      <c r="N327" s="12" t="s">
        <v>78</v>
      </c>
      <c r="O327" s="12" t="s">
        <v>79</v>
      </c>
      <c r="P327" s="12" t="s">
        <v>96</v>
      </c>
      <c r="Q327" s="12" t="s">
        <v>62</v>
      </c>
      <c r="R327" s="15" t="s">
        <v>1293</v>
      </c>
      <c r="S327" s="0" t="s">
        <v>61</v>
      </c>
      <c r="V327" s="0" t="s">
        <v>62</v>
      </c>
      <c r="Z327" s="0" t="s">
        <v>62</v>
      </c>
      <c r="AA327" s="0" t="s">
        <v>60</v>
      </c>
      <c r="AE327" s="0" t="s">
        <v>60</v>
      </c>
      <c r="AH327" s="0" t="s">
        <v>62</v>
      </c>
      <c r="AI327" s="0" t="s">
        <v>60</v>
      </c>
      <c r="AJ327" s="0" t="s">
        <v>60</v>
      </c>
      <c r="AK327" s="0" t="s">
        <v>60</v>
      </c>
      <c r="AL327" s="0" t="s">
        <v>60</v>
      </c>
      <c r="AM327" s="0" t="s">
        <v>62</v>
      </c>
      <c r="AN327" s="0" t="s">
        <v>62</v>
      </c>
      <c r="AO327" s="0" t="s">
        <v>60</v>
      </c>
      <c r="AP327" s="0" t="s">
        <v>60</v>
      </c>
      <c r="AQ327" s="0" t="s">
        <v>62</v>
      </c>
      <c r="AR327" s="0" t="s">
        <v>60</v>
      </c>
      <c r="AS327" s="0" t="s">
        <v>60</v>
      </c>
      <c r="AT327" s="0" t="s">
        <v>73</v>
      </c>
    </row>
    <row r="328" customFormat="false" ht="12.75" hidden="false" customHeight="true" outlineLevel="0" collapsed="false">
      <c r="H328" s="11" t="s">
        <v>1294</v>
      </c>
      <c r="I328" s="11"/>
      <c r="J328" s="12" t="s">
        <v>1213</v>
      </c>
      <c r="K328" s="12" t="s">
        <v>1295</v>
      </c>
      <c r="L328" s="12" t="s">
        <v>1085</v>
      </c>
      <c r="M328" s="12" t="s">
        <v>1085</v>
      </c>
      <c r="N328" s="12" t="s">
        <v>78</v>
      </c>
      <c r="O328" s="12" t="s">
        <v>79</v>
      </c>
      <c r="P328" s="12" t="s">
        <v>96</v>
      </c>
      <c r="Q328" s="12" t="s">
        <v>62</v>
      </c>
      <c r="R328" s="15" t="s">
        <v>1265</v>
      </c>
      <c r="S328" s="0" t="s">
        <v>98</v>
      </c>
      <c r="U328" s="0" t="s">
        <v>1266</v>
      </c>
      <c r="V328" s="0" t="s">
        <v>62</v>
      </c>
      <c r="X328" s="19" t="s">
        <v>1267</v>
      </c>
      <c r="Z328" s="0" t="s">
        <v>62</v>
      </c>
      <c r="AA328" s="0" t="s">
        <v>60</v>
      </c>
      <c r="AE328" s="0" t="s">
        <v>60</v>
      </c>
      <c r="AH328" s="0" t="s">
        <v>62</v>
      </c>
      <c r="AI328" s="0" t="s">
        <v>60</v>
      </c>
      <c r="AJ328" s="0" t="s">
        <v>60</v>
      </c>
      <c r="AK328" s="0" t="s">
        <v>60</v>
      </c>
      <c r="AL328" s="0" t="s">
        <v>60</v>
      </c>
      <c r="AM328" s="0" t="s">
        <v>62</v>
      </c>
      <c r="AN328" s="0" t="s">
        <v>62</v>
      </c>
      <c r="AO328" s="0" t="s">
        <v>60</v>
      </c>
      <c r="AP328" s="0" t="s">
        <v>60</v>
      </c>
      <c r="AQ328" s="0" t="s">
        <v>62</v>
      </c>
      <c r="AR328" s="0" t="s">
        <v>60</v>
      </c>
      <c r="AS328" s="0" t="s">
        <v>60</v>
      </c>
      <c r="AT328" s="0" t="s">
        <v>73</v>
      </c>
    </row>
    <row r="329" customFormat="false" ht="12.75" hidden="false" customHeight="true" outlineLevel="0" collapsed="false">
      <c r="H329" s="11" t="s">
        <v>1296</v>
      </c>
      <c r="I329" s="11"/>
      <c r="J329" s="12" t="s">
        <v>1297</v>
      </c>
      <c r="K329" s="12" t="s">
        <v>1298</v>
      </c>
      <c r="L329" s="12" t="s">
        <v>77</v>
      </c>
      <c r="M329" s="12" t="s">
        <v>77</v>
      </c>
      <c r="N329" s="12" t="s">
        <v>78</v>
      </c>
      <c r="O329" s="12" t="s">
        <v>79</v>
      </c>
      <c r="P329" s="12" t="s">
        <v>96</v>
      </c>
      <c r="Q329" s="12" t="s">
        <v>62</v>
      </c>
      <c r="R329" s="15" t="s">
        <v>1271</v>
      </c>
      <c r="S329" s="0" t="s">
        <v>98</v>
      </c>
      <c r="U329" s="0" t="s">
        <v>173</v>
      </c>
      <c r="V329" s="0" t="s">
        <v>62</v>
      </c>
      <c r="X329" s="19" t="s">
        <v>1299</v>
      </c>
      <c r="Z329" s="0" t="s">
        <v>62</v>
      </c>
      <c r="AA329" s="0" t="s">
        <v>60</v>
      </c>
      <c r="AE329" s="0" t="s">
        <v>60</v>
      </c>
      <c r="AH329" s="0" t="s">
        <v>62</v>
      </c>
      <c r="AI329" s="0" t="s">
        <v>60</v>
      </c>
      <c r="AJ329" s="0" t="s">
        <v>60</v>
      </c>
      <c r="AK329" s="0" t="s">
        <v>60</v>
      </c>
      <c r="AL329" s="0" t="s">
        <v>60</v>
      </c>
      <c r="AM329" s="0" t="s">
        <v>62</v>
      </c>
      <c r="AN329" s="0" t="s">
        <v>62</v>
      </c>
      <c r="AO329" s="0" t="s">
        <v>60</v>
      </c>
      <c r="AP329" s="0" t="s">
        <v>60</v>
      </c>
      <c r="AQ329" s="0" t="s">
        <v>62</v>
      </c>
      <c r="AR329" s="0" t="s">
        <v>60</v>
      </c>
      <c r="AS329" s="0" t="s">
        <v>60</v>
      </c>
      <c r="AT329" s="0" t="s">
        <v>73</v>
      </c>
    </row>
    <row r="330" customFormat="false" ht="12.75" hidden="false" customHeight="true" outlineLevel="0" collapsed="false">
      <c r="H330" s="11" t="s">
        <v>1300</v>
      </c>
      <c r="I330" s="11"/>
      <c r="J330" s="12" t="s">
        <v>1275</v>
      </c>
      <c r="K330" s="12" t="s">
        <v>1301</v>
      </c>
      <c r="L330" s="12" t="s">
        <v>515</v>
      </c>
      <c r="M330" s="12" t="s">
        <v>516</v>
      </c>
      <c r="N330" s="12" t="s">
        <v>78</v>
      </c>
      <c r="O330" s="12" t="s">
        <v>79</v>
      </c>
      <c r="P330" s="12" t="s">
        <v>96</v>
      </c>
      <c r="Q330" s="12" t="s">
        <v>60</v>
      </c>
      <c r="R330" s="15" t="s">
        <v>1277</v>
      </c>
      <c r="S330" s="0" t="s">
        <v>98</v>
      </c>
      <c r="V330" s="0" t="s">
        <v>62</v>
      </c>
      <c r="W330" s="15" t="s">
        <v>108</v>
      </c>
      <c r="X330" s="19" t="s">
        <v>1278</v>
      </c>
      <c r="Z330" s="0" t="s">
        <v>62</v>
      </c>
      <c r="AA330" s="0" t="s">
        <v>60</v>
      </c>
      <c r="AE330" s="0" t="s">
        <v>60</v>
      </c>
      <c r="AH330" s="0" t="s">
        <v>62</v>
      </c>
      <c r="AI330" s="0" t="s">
        <v>60</v>
      </c>
      <c r="AJ330" s="0" t="s">
        <v>60</v>
      </c>
      <c r="AK330" s="0" t="s">
        <v>60</v>
      </c>
      <c r="AL330" s="0" t="s">
        <v>60</v>
      </c>
      <c r="AM330" s="0" t="s">
        <v>62</v>
      </c>
      <c r="AN330" s="0" t="s">
        <v>62</v>
      </c>
      <c r="AO330" s="0" t="s">
        <v>60</v>
      </c>
      <c r="AP330" s="0" t="s">
        <v>60</v>
      </c>
      <c r="AQ330" s="0" t="s">
        <v>62</v>
      </c>
      <c r="AR330" s="0" t="s">
        <v>60</v>
      </c>
      <c r="AS330" s="0" t="s">
        <v>60</v>
      </c>
      <c r="AT330" s="0" t="s">
        <v>73</v>
      </c>
    </row>
    <row r="331" customFormat="false" ht="12.75" hidden="false" customHeight="true" outlineLevel="0" collapsed="false">
      <c r="H331" s="11" t="s">
        <v>1302</v>
      </c>
      <c r="I331" s="11"/>
      <c r="J331" s="12" t="s">
        <v>1219</v>
      </c>
      <c r="K331" s="12" t="s">
        <v>1303</v>
      </c>
      <c r="L331" s="12" t="s">
        <v>131</v>
      </c>
      <c r="M331" s="12" t="s">
        <v>132</v>
      </c>
      <c r="N331" s="12" t="s">
        <v>106</v>
      </c>
      <c r="O331" s="12" t="s">
        <v>79</v>
      </c>
      <c r="P331" s="12" t="s">
        <v>96</v>
      </c>
      <c r="Q331" s="12" t="s">
        <v>60</v>
      </c>
      <c r="R331" s="15" t="s">
        <v>133</v>
      </c>
      <c r="S331" s="0" t="s">
        <v>98</v>
      </c>
      <c r="U331" s="0" t="s">
        <v>134</v>
      </c>
      <c r="V331" s="0" t="s">
        <v>62</v>
      </c>
      <c r="X331" s="19" t="s">
        <v>1281</v>
      </c>
      <c r="Z331" s="0" t="s">
        <v>62</v>
      </c>
      <c r="AA331" s="0" t="s">
        <v>60</v>
      </c>
      <c r="AE331" s="0" t="s">
        <v>60</v>
      </c>
      <c r="AH331" s="0" t="s">
        <v>62</v>
      </c>
      <c r="AI331" s="0" t="s">
        <v>60</v>
      </c>
      <c r="AJ331" s="0" t="s">
        <v>60</v>
      </c>
      <c r="AK331" s="0" t="s">
        <v>60</v>
      </c>
      <c r="AL331" s="0" t="s">
        <v>60</v>
      </c>
      <c r="AM331" s="0" t="s">
        <v>62</v>
      </c>
      <c r="AN331" s="0" t="s">
        <v>62</v>
      </c>
      <c r="AO331" s="0" t="s">
        <v>60</v>
      </c>
      <c r="AP331" s="0" t="s">
        <v>60</v>
      </c>
      <c r="AQ331" s="0" t="s">
        <v>62</v>
      </c>
      <c r="AR331" s="0" t="s">
        <v>60</v>
      </c>
      <c r="AS331" s="0" t="s">
        <v>60</v>
      </c>
      <c r="AT331" s="0" t="s">
        <v>73</v>
      </c>
    </row>
    <row r="332" customFormat="false" ht="12.75" hidden="false" customHeight="true" outlineLevel="0" collapsed="false">
      <c r="F332" s="17" t="s">
        <v>1304</v>
      </c>
      <c r="G332" s="17"/>
      <c r="H332" s="17"/>
      <c r="I332" s="17"/>
      <c r="J332" s="12" t="s">
        <v>1304</v>
      </c>
      <c r="K332" s="12" t="s">
        <v>1305</v>
      </c>
      <c r="L332" s="12" t="s">
        <v>1306</v>
      </c>
      <c r="M332" s="12"/>
      <c r="N332" s="12" t="s">
        <v>86</v>
      </c>
      <c r="O332" s="12" t="s">
        <v>79</v>
      </c>
      <c r="P332" s="12"/>
      <c r="Q332" s="12" t="s">
        <v>60</v>
      </c>
      <c r="S332" s="0" t="s">
        <v>127</v>
      </c>
      <c r="AA332" s="0" t="s">
        <v>60</v>
      </c>
      <c r="AE332" s="0" t="s">
        <v>63</v>
      </c>
      <c r="AH332" s="0" t="s">
        <v>60</v>
      </c>
      <c r="AI332" s="0" t="s">
        <v>60</v>
      </c>
      <c r="AJ332" s="0" t="s">
        <v>60</v>
      </c>
      <c r="AK332" s="0" t="s">
        <v>60</v>
      </c>
      <c r="AL332" s="0" t="s">
        <v>60</v>
      </c>
      <c r="AM332" s="0" t="s">
        <v>60</v>
      </c>
      <c r="AN332" s="0" t="s">
        <v>60</v>
      </c>
      <c r="AO332" s="0" t="s">
        <v>60</v>
      </c>
      <c r="AP332" s="0" t="s">
        <v>60</v>
      </c>
      <c r="AQ332" s="0" t="s">
        <v>60</v>
      </c>
      <c r="AR332" s="0" t="s">
        <v>60</v>
      </c>
      <c r="AS332" s="0" t="s">
        <v>60</v>
      </c>
    </row>
    <row r="333" customFormat="false" ht="12.75" hidden="false" customHeight="true" outlineLevel="0" collapsed="false">
      <c r="G333" s="10" t="s">
        <v>1307</v>
      </c>
      <c r="H333" s="10"/>
      <c r="I333" s="10"/>
      <c r="J333" s="12" t="s">
        <v>1307</v>
      </c>
      <c r="K333" s="12" t="s">
        <v>1308</v>
      </c>
      <c r="L333" s="12" t="s">
        <v>1306</v>
      </c>
      <c r="M333" s="12"/>
      <c r="N333" s="12" t="s">
        <v>86</v>
      </c>
      <c r="O333" s="12" t="s">
        <v>79</v>
      </c>
      <c r="P333" s="12"/>
      <c r="Q333" s="12" t="s">
        <v>60</v>
      </c>
      <c r="S333" s="0" t="s">
        <v>127</v>
      </c>
      <c r="AA333" s="0" t="s">
        <v>60</v>
      </c>
      <c r="AE333" s="0" t="s">
        <v>63</v>
      </c>
      <c r="AH333" s="0" t="s">
        <v>60</v>
      </c>
      <c r="AI333" s="0" t="s">
        <v>60</v>
      </c>
      <c r="AJ333" s="0" t="s">
        <v>60</v>
      </c>
      <c r="AK333" s="0" t="s">
        <v>60</v>
      </c>
      <c r="AL333" s="0" t="s">
        <v>60</v>
      </c>
      <c r="AM333" s="0" t="s">
        <v>60</v>
      </c>
      <c r="AN333" s="0" t="s">
        <v>60</v>
      </c>
      <c r="AO333" s="0" t="s">
        <v>60</v>
      </c>
      <c r="AP333" s="0" t="s">
        <v>60</v>
      </c>
      <c r="AQ333" s="0" t="s">
        <v>60</v>
      </c>
      <c r="AR333" s="0" t="s">
        <v>60</v>
      </c>
      <c r="AS333" s="0" t="s">
        <v>60</v>
      </c>
    </row>
    <row r="334" customFormat="false" ht="12.75" hidden="false" customHeight="true" outlineLevel="0" collapsed="false">
      <c r="H334" s="11" t="s">
        <v>1309</v>
      </c>
      <c r="I334" s="11"/>
      <c r="J334" s="12" t="s">
        <v>1309</v>
      </c>
      <c r="K334" s="12" t="s">
        <v>1310</v>
      </c>
      <c r="L334" s="12" t="s">
        <v>515</v>
      </c>
      <c r="M334" s="12" t="s">
        <v>516</v>
      </c>
      <c r="N334" s="12" t="s">
        <v>78</v>
      </c>
      <c r="O334" s="12" t="s">
        <v>79</v>
      </c>
      <c r="P334" s="12" t="s">
        <v>96</v>
      </c>
      <c r="Q334" s="12" t="s">
        <v>62</v>
      </c>
      <c r="S334" s="0" t="s">
        <v>127</v>
      </c>
      <c r="AA334" s="0" t="s">
        <v>60</v>
      </c>
      <c r="AE334" s="0" t="s">
        <v>63</v>
      </c>
      <c r="AH334" s="0" t="s">
        <v>60</v>
      </c>
      <c r="AI334" s="0" t="s">
        <v>60</v>
      </c>
      <c r="AJ334" s="0" t="s">
        <v>60</v>
      </c>
      <c r="AK334" s="0" t="s">
        <v>60</v>
      </c>
      <c r="AL334" s="0" t="s">
        <v>60</v>
      </c>
      <c r="AM334" s="0" t="s">
        <v>60</v>
      </c>
      <c r="AN334" s="0" t="s">
        <v>60</v>
      </c>
      <c r="AO334" s="0" t="s">
        <v>60</v>
      </c>
      <c r="AP334" s="0" t="s">
        <v>60</v>
      </c>
      <c r="AQ334" s="0" t="s">
        <v>60</v>
      </c>
      <c r="AR334" s="0" t="s">
        <v>60</v>
      </c>
      <c r="AS334" s="0" t="s">
        <v>60</v>
      </c>
    </row>
    <row r="335" customFormat="false" ht="12.75" hidden="false" customHeight="true" outlineLevel="0" collapsed="false">
      <c r="H335" s="11" t="s">
        <v>1311</v>
      </c>
      <c r="I335" s="11"/>
      <c r="J335" s="12" t="s">
        <v>1311</v>
      </c>
      <c r="K335" s="12" t="s">
        <v>1312</v>
      </c>
      <c r="L335" s="12" t="s">
        <v>1230</v>
      </c>
      <c r="M335" s="12" t="s">
        <v>1231</v>
      </c>
      <c r="N335" s="12" t="s">
        <v>78</v>
      </c>
      <c r="O335" s="12" t="s">
        <v>79</v>
      </c>
      <c r="P335" s="12" t="s">
        <v>96</v>
      </c>
      <c r="Q335" s="12" t="s">
        <v>62</v>
      </c>
      <c r="S335" s="0" t="s">
        <v>127</v>
      </c>
      <c r="AA335" s="0" t="s">
        <v>60</v>
      </c>
      <c r="AE335" s="0" t="s">
        <v>63</v>
      </c>
      <c r="AH335" s="0" t="s">
        <v>60</v>
      </c>
      <c r="AI335" s="0" t="s">
        <v>60</v>
      </c>
      <c r="AJ335" s="0" t="s">
        <v>60</v>
      </c>
      <c r="AK335" s="0" t="s">
        <v>60</v>
      </c>
      <c r="AL335" s="0" t="s">
        <v>60</v>
      </c>
      <c r="AM335" s="0" t="s">
        <v>60</v>
      </c>
      <c r="AN335" s="0" t="s">
        <v>60</v>
      </c>
      <c r="AO335" s="0" t="s">
        <v>60</v>
      </c>
      <c r="AP335" s="0" t="s">
        <v>60</v>
      </c>
      <c r="AQ335" s="0" t="s">
        <v>60</v>
      </c>
      <c r="AR335" s="0" t="s">
        <v>60</v>
      </c>
      <c r="AS335" s="0" t="s">
        <v>60</v>
      </c>
    </row>
    <row r="336" customFormat="false" ht="12.75" hidden="false" customHeight="true" outlineLevel="0" collapsed="false">
      <c r="F336" s="17" t="s">
        <v>1313</v>
      </c>
      <c r="G336" s="17"/>
      <c r="H336" s="17"/>
      <c r="I336" s="17"/>
      <c r="J336" s="12" t="s">
        <v>1313</v>
      </c>
      <c r="K336" s="12" t="s">
        <v>1314</v>
      </c>
      <c r="L336" s="12" t="s">
        <v>1315</v>
      </c>
      <c r="M336" s="12"/>
      <c r="N336" s="12" t="s">
        <v>86</v>
      </c>
      <c r="O336" s="12" t="s">
        <v>79</v>
      </c>
      <c r="P336" s="12"/>
      <c r="Q336" s="12" t="s">
        <v>60</v>
      </c>
      <c r="S336" s="0" t="s">
        <v>127</v>
      </c>
      <c r="AA336" s="0" t="s">
        <v>60</v>
      </c>
      <c r="AE336" s="0" t="s">
        <v>63</v>
      </c>
      <c r="AH336" s="0" t="s">
        <v>60</v>
      </c>
      <c r="AI336" s="0" t="s">
        <v>60</v>
      </c>
      <c r="AJ336" s="0" t="s">
        <v>60</v>
      </c>
      <c r="AK336" s="0" t="s">
        <v>60</v>
      </c>
      <c r="AL336" s="0" t="s">
        <v>60</v>
      </c>
      <c r="AM336" s="0" t="s">
        <v>60</v>
      </c>
      <c r="AN336" s="0" t="s">
        <v>60</v>
      </c>
      <c r="AO336" s="0" t="s">
        <v>60</v>
      </c>
      <c r="AP336" s="0" t="s">
        <v>60</v>
      </c>
      <c r="AQ336" s="0" t="s">
        <v>60</v>
      </c>
      <c r="AR336" s="0" t="s">
        <v>60</v>
      </c>
      <c r="AS336" s="0" t="s">
        <v>60</v>
      </c>
    </row>
    <row r="337" customFormat="false" ht="12.75" hidden="false" customHeight="true" outlineLevel="0" collapsed="false">
      <c r="G337" s="10" t="s">
        <v>1316</v>
      </c>
      <c r="H337" s="10"/>
      <c r="I337" s="10"/>
      <c r="J337" s="12" t="s">
        <v>1316</v>
      </c>
      <c r="K337" s="12" t="s">
        <v>1317</v>
      </c>
      <c r="L337" s="12" t="s">
        <v>1315</v>
      </c>
      <c r="M337" s="12"/>
      <c r="N337" s="12" t="s">
        <v>86</v>
      </c>
      <c r="O337" s="12" t="s">
        <v>79</v>
      </c>
      <c r="P337" s="12"/>
      <c r="Q337" s="12" t="s">
        <v>60</v>
      </c>
      <c r="S337" s="0" t="s">
        <v>127</v>
      </c>
      <c r="AA337" s="0" t="s">
        <v>60</v>
      </c>
      <c r="AE337" s="0" t="s">
        <v>63</v>
      </c>
      <c r="AH337" s="0" t="s">
        <v>60</v>
      </c>
      <c r="AI337" s="0" t="s">
        <v>60</v>
      </c>
      <c r="AJ337" s="0" t="s">
        <v>60</v>
      </c>
      <c r="AK337" s="0" t="s">
        <v>60</v>
      </c>
      <c r="AL337" s="0" t="s">
        <v>60</v>
      </c>
      <c r="AM337" s="0" t="s">
        <v>60</v>
      </c>
      <c r="AN337" s="0" t="s">
        <v>60</v>
      </c>
      <c r="AO337" s="0" t="s">
        <v>60</v>
      </c>
      <c r="AP337" s="0" t="s">
        <v>60</v>
      </c>
      <c r="AQ337" s="0" t="s">
        <v>60</v>
      </c>
      <c r="AR337" s="0" t="s">
        <v>60</v>
      </c>
      <c r="AS337" s="0" t="s">
        <v>60</v>
      </c>
    </row>
    <row r="338" customFormat="false" ht="12.75" hidden="false" customHeight="true" outlineLevel="0" collapsed="false">
      <c r="H338" s="11" t="s">
        <v>1318</v>
      </c>
      <c r="I338" s="11"/>
      <c r="J338" s="12" t="s">
        <v>1318</v>
      </c>
      <c r="K338" s="12" t="s">
        <v>1319</v>
      </c>
      <c r="L338" s="12" t="s">
        <v>515</v>
      </c>
      <c r="M338" s="12" t="s">
        <v>516</v>
      </c>
      <c r="N338" s="12" t="s">
        <v>78</v>
      </c>
      <c r="O338" s="12" t="s">
        <v>79</v>
      </c>
      <c r="P338" s="12" t="s">
        <v>96</v>
      </c>
      <c r="Q338" s="12" t="s">
        <v>62</v>
      </c>
      <c r="S338" s="0" t="s">
        <v>127</v>
      </c>
      <c r="AA338" s="0" t="s">
        <v>60</v>
      </c>
      <c r="AE338" s="0" t="s">
        <v>63</v>
      </c>
      <c r="AH338" s="0" t="s">
        <v>60</v>
      </c>
      <c r="AI338" s="0" t="s">
        <v>60</v>
      </c>
      <c r="AJ338" s="0" t="s">
        <v>60</v>
      </c>
      <c r="AK338" s="0" t="s">
        <v>60</v>
      </c>
      <c r="AL338" s="0" t="s">
        <v>60</v>
      </c>
      <c r="AM338" s="0" t="s">
        <v>60</v>
      </c>
      <c r="AN338" s="0" t="s">
        <v>60</v>
      </c>
      <c r="AO338" s="0" t="s">
        <v>60</v>
      </c>
      <c r="AP338" s="0" t="s">
        <v>60</v>
      </c>
      <c r="AQ338" s="0" t="s">
        <v>60</v>
      </c>
      <c r="AR338" s="0" t="s">
        <v>60</v>
      </c>
      <c r="AS338" s="0" t="s">
        <v>60</v>
      </c>
    </row>
    <row r="339" customFormat="false" ht="12.75" hidden="false" customHeight="true" outlineLevel="0" collapsed="false">
      <c r="H339" s="11" t="s">
        <v>1320</v>
      </c>
      <c r="I339" s="11"/>
      <c r="J339" s="12" t="s">
        <v>1320</v>
      </c>
      <c r="K339" s="12" t="s">
        <v>1321</v>
      </c>
      <c r="L339" s="12" t="s">
        <v>1230</v>
      </c>
      <c r="M339" s="12" t="s">
        <v>1231</v>
      </c>
      <c r="N339" s="12" t="s">
        <v>78</v>
      </c>
      <c r="O339" s="12" t="s">
        <v>79</v>
      </c>
      <c r="P339" s="12" t="s">
        <v>96</v>
      </c>
      <c r="Q339" s="12" t="s">
        <v>62</v>
      </c>
      <c r="S339" s="0" t="s">
        <v>127</v>
      </c>
      <c r="AA339" s="0" t="s">
        <v>60</v>
      </c>
      <c r="AE339" s="0" t="s">
        <v>63</v>
      </c>
      <c r="AH339" s="0" t="s">
        <v>60</v>
      </c>
      <c r="AI339" s="0" t="s">
        <v>60</v>
      </c>
      <c r="AJ339" s="0" t="s">
        <v>60</v>
      </c>
      <c r="AK339" s="0" t="s">
        <v>60</v>
      </c>
      <c r="AL339" s="0" t="s">
        <v>60</v>
      </c>
      <c r="AM339" s="0" t="s">
        <v>60</v>
      </c>
      <c r="AN339" s="0" t="s">
        <v>60</v>
      </c>
      <c r="AO339" s="0" t="s">
        <v>60</v>
      </c>
      <c r="AP339" s="0" t="s">
        <v>60</v>
      </c>
      <c r="AQ339" s="0" t="s">
        <v>60</v>
      </c>
      <c r="AR339" s="0" t="s">
        <v>60</v>
      </c>
      <c r="AS339" s="0" t="s">
        <v>60</v>
      </c>
    </row>
    <row r="340" customFormat="false" ht="12.75" hidden="false" customHeight="true" outlineLevel="0" collapsed="false">
      <c r="H340" s="11" t="s">
        <v>1322</v>
      </c>
      <c r="I340" s="11"/>
      <c r="J340" s="12" t="s">
        <v>1322</v>
      </c>
      <c r="K340" s="12" t="s">
        <v>1323</v>
      </c>
      <c r="L340" s="12" t="s">
        <v>1324</v>
      </c>
      <c r="M340" s="12" t="s">
        <v>1325</v>
      </c>
      <c r="N340" s="12" t="s">
        <v>78</v>
      </c>
      <c r="O340" s="12" t="s">
        <v>79</v>
      </c>
      <c r="P340" s="12" t="s">
        <v>96</v>
      </c>
      <c r="Q340" s="12" t="s">
        <v>62</v>
      </c>
      <c r="S340" s="0" t="s">
        <v>127</v>
      </c>
      <c r="AA340" s="0" t="s">
        <v>60</v>
      </c>
      <c r="AE340" s="0" t="s">
        <v>63</v>
      </c>
      <c r="AH340" s="0" t="s">
        <v>60</v>
      </c>
      <c r="AI340" s="0" t="s">
        <v>60</v>
      </c>
      <c r="AJ340" s="0" t="s">
        <v>60</v>
      </c>
      <c r="AK340" s="0" t="s">
        <v>60</v>
      </c>
      <c r="AL340" s="0" t="s">
        <v>60</v>
      </c>
      <c r="AM340" s="0" t="s">
        <v>60</v>
      </c>
      <c r="AN340" s="0" t="s">
        <v>60</v>
      </c>
      <c r="AO340" s="0" t="s">
        <v>60</v>
      </c>
      <c r="AP340" s="0" t="s">
        <v>60</v>
      </c>
      <c r="AQ340" s="0" t="s">
        <v>60</v>
      </c>
      <c r="AR340" s="0" t="s">
        <v>60</v>
      </c>
      <c r="AS340" s="0" t="s">
        <v>60</v>
      </c>
    </row>
    <row r="341" customFormat="false" ht="12.75" hidden="false" customHeight="true" outlineLevel="0" collapsed="false">
      <c r="H341" s="11" t="s">
        <v>1326</v>
      </c>
      <c r="I341" s="11"/>
      <c r="J341" s="12" t="s">
        <v>1326</v>
      </c>
      <c r="K341" s="12" t="s">
        <v>1327</v>
      </c>
      <c r="L341" s="12" t="s">
        <v>1324</v>
      </c>
      <c r="M341" s="12" t="s">
        <v>1325</v>
      </c>
      <c r="N341" s="12" t="s">
        <v>78</v>
      </c>
      <c r="O341" s="12" t="s">
        <v>79</v>
      </c>
      <c r="P341" s="12" t="s">
        <v>96</v>
      </c>
      <c r="Q341" s="12" t="s">
        <v>62</v>
      </c>
      <c r="S341" s="0" t="s">
        <v>127</v>
      </c>
      <c r="AA341" s="0" t="s">
        <v>60</v>
      </c>
      <c r="AE341" s="0" t="s">
        <v>63</v>
      </c>
      <c r="AH341" s="0" t="s">
        <v>60</v>
      </c>
      <c r="AI341" s="0" t="s">
        <v>60</v>
      </c>
      <c r="AJ341" s="0" t="s">
        <v>60</v>
      </c>
      <c r="AK341" s="0" t="s">
        <v>60</v>
      </c>
      <c r="AL341" s="0" t="s">
        <v>60</v>
      </c>
      <c r="AM341" s="0" t="s">
        <v>60</v>
      </c>
      <c r="AN341" s="0" t="s">
        <v>60</v>
      </c>
      <c r="AO341" s="0" t="s">
        <v>60</v>
      </c>
      <c r="AP341" s="0" t="s">
        <v>60</v>
      </c>
      <c r="AQ341" s="0" t="s">
        <v>60</v>
      </c>
      <c r="AR341" s="0" t="s">
        <v>60</v>
      </c>
      <c r="AS341" s="0" t="s">
        <v>60</v>
      </c>
    </row>
    <row r="342" customFormat="false" ht="12.75" hidden="false" customHeight="true" outlineLevel="0" collapsed="false">
      <c r="F342" s="17" t="s">
        <v>1328</v>
      </c>
      <c r="G342" s="17"/>
      <c r="H342" s="17"/>
      <c r="I342" s="17"/>
      <c r="J342" s="12" t="s">
        <v>1328</v>
      </c>
      <c r="K342" s="12" t="s">
        <v>1329</v>
      </c>
      <c r="L342" s="12" t="s">
        <v>1330</v>
      </c>
      <c r="M342" s="12"/>
      <c r="N342" s="12" t="s">
        <v>86</v>
      </c>
      <c r="O342" s="12" t="s">
        <v>79</v>
      </c>
      <c r="P342" s="12"/>
      <c r="Q342" s="12" t="s">
        <v>60</v>
      </c>
      <c r="S342" s="0" t="s">
        <v>127</v>
      </c>
      <c r="AA342" s="0" t="s">
        <v>60</v>
      </c>
      <c r="AE342" s="0" t="s">
        <v>63</v>
      </c>
      <c r="AH342" s="0" t="s">
        <v>60</v>
      </c>
      <c r="AI342" s="0" t="s">
        <v>60</v>
      </c>
      <c r="AJ342" s="0" t="s">
        <v>60</v>
      </c>
      <c r="AK342" s="0" t="s">
        <v>60</v>
      </c>
      <c r="AL342" s="0" t="s">
        <v>60</v>
      </c>
      <c r="AM342" s="0" t="s">
        <v>60</v>
      </c>
      <c r="AN342" s="0" t="s">
        <v>60</v>
      </c>
      <c r="AO342" s="0" t="s">
        <v>60</v>
      </c>
      <c r="AP342" s="0" t="s">
        <v>60</v>
      </c>
      <c r="AQ342" s="0" t="s">
        <v>60</v>
      </c>
      <c r="AR342" s="0" t="s">
        <v>60</v>
      </c>
      <c r="AS342" s="0" t="s">
        <v>60</v>
      </c>
    </row>
    <row r="343" customFormat="false" ht="12.75" hidden="false" customHeight="true" outlineLevel="0" collapsed="false">
      <c r="G343" s="10" t="s">
        <v>1331</v>
      </c>
      <c r="H343" s="10"/>
      <c r="I343" s="10"/>
      <c r="J343" s="12" t="s">
        <v>1331</v>
      </c>
      <c r="K343" s="12" t="s">
        <v>1332</v>
      </c>
      <c r="L343" s="12" t="s">
        <v>1330</v>
      </c>
      <c r="M343" s="12"/>
      <c r="N343" s="12" t="s">
        <v>86</v>
      </c>
      <c r="O343" s="12" t="s">
        <v>79</v>
      </c>
      <c r="P343" s="12"/>
      <c r="Q343" s="12" t="s">
        <v>60</v>
      </c>
      <c r="S343" s="0" t="s">
        <v>127</v>
      </c>
      <c r="AA343" s="0" t="s">
        <v>60</v>
      </c>
      <c r="AE343" s="0" t="s">
        <v>63</v>
      </c>
      <c r="AH343" s="0" t="s">
        <v>60</v>
      </c>
      <c r="AI343" s="0" t="s">
        <v>60</v>
      </c>
      <c r="AJ343" s="0" t="s">
        <v>60</v>
      </c>
      <c r="AK343" s="0" t="s">
        <v>60</v>
      </c>
      <c r="AL343" s="0" t="s">
        <v>60</v>
      </c>
      <c r="AM343" s="0" t="s">
        <v>60</v>
      </c>
      <c r="AN343" s="0" t="s">
        <v>60</v>
      </c>
      <c r="AO343" s="0" t="s">
        <v>60</v>
      </c>
      <c r="AP343" s="0" t="s">
        <v>60</v>
      </c>
      <c r="AQ343" s="0" t="s">
        <v>60</v>
      </c>
      <c r="AR343" s="0" t="s">
        <v>60</v>
      </c>
      <c r="AS343" s="0" t="s">
        <v>60</v>
      </c>
    </row>
    <row r="344" customFormat="false" ht="12.75" hidden="false" customHeight="true" outlineLevel="0" collapsed="false">
      <c r="H344" s="11" t="s">
        <v>1333</v>
      </c>
      <c r="I344" s="11"/>
      <c r="J344" s="12" t="s">
        <v>1333</v>
      </c>
      <c r="K344" s="12" t="s">
        <v>1334</v>
      </c>
      <c r="L344" s="12" t="s">
        <v>515</v>
      </c>
      <c r="M344" s="12" t="s">
        <v>516</v>
      </c>
      <c r="N344" s="12" t="s">
        <v>78</v>
      </c>
      <c r="O344" s="12" t="s">
        <v>79</v>
      </c>
      <c r="P344" s="12" t="s">
        <v>96</v>
      </c>
      <c r="Q344" s="12" t="s">
        <v>62</v>
      </c>
      <c r="S344" s="0" t="s">
        <v>127</v>
      </c>
      <c r="AA344" s="0" t="s">
        <v>60</v>
      </c>
      <c r="AE344" s="0" t="s">
        <v>63</v>
      </c>
      <c r="AH344" s="0" t="s">
        <v>60</v>
      </c>
      <c r="AI344" s="0" t="s">
        <v>60</v>
      </c>
      <c r="AJ344" s="0" t="s">
        <v>60</v>
      </c>
      <c r="AK344" s="0" t="s">
        <v>60</v>
      </c>
      <c r="AL344" s="0" t="s">
        <v>60</v>
      </c>
      <c r="AM344" s="0" t="s">
        <v>60</v>
      </c>
      <c r="AN344" s="0" t="s">
        <v>60</v>
      </c>
      <c r="AO344" s="0" t="s">
        <v>60</v>
      </c>
      <c r="AP344" s="0" t="s">
        <v>60</v>
      </c>
      <c r="AQ344" s="0" t="s">
        <v>60</v>
      </c>
      <c r="AR344" s="0" t="s">
        <v>60</v>
      </c>
      <c r="AS344" s="0" t="s">
        <v>60</v>
      </c>
    </row>
    <row r="345" customFormat="false" ht="12.75" hidden="false" customHeight="true" outlineLevel="0" collapsed="false">
      <c r="H345" s="11" t="s">
        <v>1335</v>
      </c>
      <c r="I345" s="11"/>
      <c r="J345" s="12" t="s">
        <v>1335</v>
      </c>
      <c r="K345" s="12" t="s">
        <v>1336</v>
      </c>
      <c r="L345" s="12" t="s">
        <v>1230</v>
      </c>
      <c r="M345" s="12" t="s">
        <v>1231</v>
      </c>
      <c r="N345" s="12" t="s">
        <v>78</v>
      </c>
      <c r="O345" s="12" t="s">
        <v>79</v>
      </c>
      <c r="P345" s="12" t="s">
        <v>96</v>
      </c>
      <c r="Q345" s="12" t="s">
        <v>62</v>
      </c>
      <c r="S345" s="0" t="s">
        <v>127</v>
      </c>
      <c r="AA345" s="0" t="s">
        <v>60</v>
      </c>
      <c r="AE345" s="0" t="s">
        <v>63</v>
      </c>
      <c r="AH345" s="0" t="s">
        <v>60</v>
      </c>
      <c r="AI345" s="0" t="s">
        <v>60</v>
      </c>
      <c r="AJ345" s="0" t="s">
        <v>60</v>
      </c>
      <c r="AK345" s="0" t="s">
        <v>60</v>
      </c>
      <c r="AL345" s="0" t="s">
        <v>60</v>
      </c>
      <c r="AM345" s="0" t="s">
        <v>60</v>
      </c>
      <c r="AN345" s="0" t="s">
        <v>60</v>
      </c>
      <c r="AO345" s="0" t="s">
        <v>60</v>
      </c>
      <c r="AP345" s="0" t="s">
        <v>60</v>
      </c>
      <c r="AQ345" s="0" t="s">
        <v>60</v>
      </c>
      <c r="AR345" s="0" t="s">
        <v>60</v>
      </c>
      <c r="AS345" s="0" t="s">
        <v>60</v>
      </c>
    </row>
    <row r="346" customFormat="false" ht="12.75" hidden="false" customHeight="true" outlineLevel="0" collapsed="false">
      <c r="F346" s="17" t="s">
        <v>1337</v>
      </c>
      <c r="G346" s="17"/>
      <c r="H346" s="17"/>
      <c r="I346" s="17"/>
      <c r="J346" s="12" t="s">
        <v>1338</v>
      </c>
      <c r="K346" s="12" t="s">
        <v>1339</v>
      </c>
      <c r="L346" s="12" t="s">
        <v>1340</v>
      </c>
      <c r="M346" s="12"/>
      <c r="N346" s="12" t="s">
        <v>86</v>
      </c>
      <c r="O346" s="12" t="s">
        <v>79</v>
      </c>
      <c r="P346" s="12"/>
      <c r="Q346" s="12" t="s">
        <v>60</v>
      </c>
      <c r="R346" s="18" t="s">
        <v>1341</v>
      </c>
      <c r="S346" s="0" t="s">
        <v>61</v>
      </c>
      <c r="V346" s="0" t="s">
        <v>62</v>
      </c>
      <c r="X346" s="19" t="s">
        <v>1342</v>
      </c>
      <c r="Z346" s="0" t="s">
        <v>60</v>
      </c>
      <c r="AA346" s="0" t="s">
        <v>60</v>
      </c>
      <c r="AE346" s="0" t="s">
        <v>63</v>
      </c>
      <c r="AH346" s="0" t="s">
        <v>62</v>
      </c>
      <c r="AI346" s="0" t="s">
        <v>60</v>
      </c>
      <c r="AJ346" s="0" t="s">
        <v>60</v>
      </c>
      <c r="AK346" s="0" t="s">
        <v>60</v>
      </c>
      <c r="AL346" s="0" t="s">
        <v>60</v>
      </c>
      <c r="AM346" s="0" t="s">
        <v>62</v>
      </c>
      <c r="AN346" s="0" t="s">
        <v>62</v>
      </c>
      <c r="AO346" s="0" t="s">
        <v>60</v>
      </c>
      <c r="AP346" s="0" t="s">
        <v>60</v>
      </c>
      <c r="AQ346" s="0" t="s">
        <v>62</v>
      </c>
      <c r="AR346" s="0" t="s">
        <v>60</v>
      </c>
      <c r="AS346" s="0" t="s">
        <v>60</v>
      </c>
      <c r="AT346" s="0" t="s">
        <v>73</v>
      </c>
    </row>
    <row r="347" customFormat="false" ht="12.75" hidden="false" customHeight="true" outlineLevel="0" collapsed="false">
      <c r="G347" s="10" t="s">
        <v>1343</v>
      </c>
      <c r="H347" s="10"/>
      <c r="I347" s="10"/>
      <c r="J347" s="12" t="s">
        <v>1344</v>
      </c>
      <c r="K347" s="12" t="s">
        <v>1345</v>
      </c>
      <c r="L347" s="12" t="s">
        <v>1340</v>
      </c>
      <c r="M347" s="12"/>
      <c r="N347" s="12" t="s">
        <v>86</v>
      </c>
      <c r="O347" s="12" t="s">
        <v>79</v>
      </c>
      <c r="P347" s="12"/>
      <c r="Q347" s="12" t="s">
        <v>60</v>
      </c>
      <c r="R347" s="15" t="s">
        <v>1346</v>
      </c>
      <c r="S347" s="0" t="s">
        <v>61</v>
      </c>
      <c r="V347" s="0" t="s">
        <v>62</v>
      </c>
      <c r="Z347" s="0" t="s">
        <v>60</v>
      </c>
      <c r="AA347" s="0" t="s">
        <v>60</v>
      </c>
      <c r="AE347" s="0" t="s">
        <v>63</v>
      </c>
      <c r="AH347" s="0" t="s">
        <v>62</v>
      </c>
      <c r="AI347" s="0" t="s">
        <v>60</v>
      </c>
      <c r="AJ347" s="0" t="s">
        <v>60</v>
      </c>
      <c r="AK347" s="0" t="s">
        <v>60</v>
      </c>
      <c r="AL347" s="0" t="s">
        <v>60</v>
      </c>
      <c r="AM347" s="0" t="s">
        <v>62</v>
      </c>
      <c r="AN347" s="0" t="s">
        <v>62</v>
      </c>
      <c r="AO347" s="0" t="s">
        <v>60</v>
      </c>
      <c r="AP347" s="0" t="s">
        <v>60</v>
      </c>
      <c r="AQ347" s="0" t="s">
        <v>62</v>
      </c>
      <c r="AR347" s="0" t="s">
        <v>60</v>
      </c>
      <c r="AS347" s="0" t="s">
        <v>60</v>
      </c>
      <c r="AT347" s="0" t="s">
        <v>73</v>
      </c>
    </row>
    <row r="348" customFormat="false" ht="12.75" hidden="false" customHeight="true" outlineLevel="0" collapsed="false">
      <c r="H348" s="11" t="s">
        <v>1347</v>
      </c>
      <c r="I348" s="11"/>
      <c r="J348" s="12" t="s">
        <v>1348</v>
      </c>
      <c r="K348" s="12" t="s">
        <v>1349</v>
      </c>
      <c r="L348" s="12" t="s">
        <v>77</v>
      </c>
      <c r="M348" s="12" t="s">
        <v>77</v>
      </c>
      <c r="N348" s="12" t="s">
        <v>78</v>
      </c>
      <c r="O348" s="12" t="s">
        <v>79</v>
      </c>
      <c r="P348" s="12" t="s">
        <v>96</v>
      </c>
      <c r="Q348" s="12" t="s">
        <v>62</v>
      </c>
      <c r="R348" s="15" t="s">
        <v>1350</v>
      </c>
      <c r="S348" s="0" t="s">
        <v>98</v>
      </c>
      <c r="U348" s="0" t="s">
        <v>1351</v>
      </c>
      <c r="V348" s="0" t="s">
        <v>62</v>
      </c>
      <c r="X348" s="19" t="s">
        <v>1352</v>
      </c>
      <c r="Z348" s="0" t="s">
        <v>60</v>
      </c>
      <c r="AA348" s="0" t="s">
        <v>60</v>
      </c>
      <c r="AE348" s="0" t="s">
        <v>63</v>
      </c>
      <c r="AH348" s="0" t="s">
        <v>62</v>
      </c>
      <c r="AI348" s="0" t="s">
        <v>60</v>
      </c>
      <c r="AJ348" s="0" t="s">
        <v>60</v>
      </c>
      <c r="AK348" s="0" t="s">
        <v>60</v>
      </c>
      <c r="AL348" s="0" t="s">
        <v>60</v>
      </c>
      <c r="AM348" s="0" t="s">
        <v>62</v>
      </c>
      <c r="AN348" s="0" t="s">
        <v>62</v>
      </c>
      <c r="AO348" s="0" t="s">
        <v>60</v>
      </c>
      <c r="AP348" s="0" t="s">
        <v>60</v>
      </c>
      <c r="AQ348" s="0" t="s">
        <v>62</v>
      </c>
      <c r="AR348" s="0" t="s">
        <v>60</v>
      </c>
      <c r="AS348" s="0" t="s">
        <v>60</v>
      </c>
      <c r="AT348" s="0" t="s">
        <v>73</v>
      </c>
    </row>
    <row r="349" customFormat="false" ht="12.75" hidden="false" customHeight="true" outlineLevel="0" collapsed="false">
      <c r="H349" s="11" t="s">
        <v>1353</v>
      </c>
      <c r="I349" s="11"/>
      <c r="J349" s="12" t="s">
        <v>1354</v>
      </c>
      <c r="K349" s="12" t="s">
        <v>1355</v>
      </c>
      <c r="L349" s="12" t="s">
        <v>77</v>
      </c>
      <c r="M349" s="12" t="s">
        <v>77</v>
      </c>
      <c r="N349" s="12" t="s">
        <v>78</v>
      </c>
      <c r="O349" s="12" t="s">
        <v>79</v>
      </c>
      <c r="P349" s="12" t="s">
        <v>96</v>
      </c>
      <c r="Q349" s="12" t="s">
        <v>62</v>
      </c>
      <c r="R349" s="15" t="s">
        <v>1356</v>
      </c>
      <c r="S349" s="0" t="s">
        <v>98</v>
      </c>
      <c r="V349" s="0" t="s">
        <v>62</v>
      </c>
      <c r="W349" s="15" t="s">
        <v>1357</v>
      </c>
      <c r="X349" s="19" t="s">
        <v>1358</v>
      </c>
      <c r="Z349" s="0" t="s">
        <v>60</v>
      </c>
      <c r="AA349" s="0" t="s">
        <v>60</v>
      </c>
      <c r="AE349" s="0" t="s">
        <v>63</v>
      </c>
      <c r="AH349" s="0" t="s">
        <v>62</v>
      </c>
      <c r="AI349" s="0" t="s">
        <v>60</v>
      </c>
      <c r="AJ349" s="0" t="s">
        <v>60</v>
      </c>
      <c r="AK349" s="0" t="s">
        <v>60</v>
      </c>
      <c r="AL349" s="0" t="s">
        <v>60</v>
      </c>
      <c r="AM349" s="0" t="s">
        <v>62</v>
      </c>
      <c r="AN349" s="0" t="s">
        <v>62</v>
      </c>
      <c r="AO349" s="0" t="s">
        <v>60</v>
      </c>
      <c r="AP349" s="0" t="s">
        <v>60</v>
      </c>
      <c r="AQ349" s="0" t="s">
        <v>62</v>
      </c>
      <c r="AR349" s="0" t="s">
        <v>60</v>
      </c>
      <c r="AS349" s="0" t="s">
        <v>60</v>
      </c>
      <c r="AT349" s="0" t="s">
        <v>73</v>
      </c>
    </row>
    <row r="350" customFormat="false" ht="12.75" hidden="false" customHeight="true" outlineLevel="0" collapsed="false">
      <c r="H350" s="11" t="s">
        <v>1359</v>
      </c>
      <c r="I350" s="11"/>
      <c r="J350" s="12" t="s">
        <v>1213</v>
      </c>
      <c r="K350" s="12" t="s">
        <v>1360</v>
      </c>
      <c r="L350" s="12" t="s">
        <v>1085</v>
      </c>
      <c r="M350" s="12" t="s">
        <v>1085</v>
      </c>
      <c r="N350" s="12" t="s">
        <v>78</v>
      </c>
      <c r="O350" s="12" t="s">
        <v>79</v>
      </c>
      <c r="P350" s="12" t="s">
        <v>96</v>
      </c>
      <c r="Q350" s="12" t="s">
        <v>62</v>
      </c>
      <c r="R350" s="15" t="s">
        <v>1265</v>
      </c>
      <c r="S350" s="0" t="s">
        <v>61</v>
      </c>
      <c r="V350" s="0" t="s">
        <v>62</v>
      </c>
      <c r="Z350" s="0" t="s">
        <v>60</v>
      </c>
      <c r="AA350" s="0" t="s">
        <v>60</v>
      </c>
      <c r="AE350" s="0" t="s">
        <v>63</v>
      </c>
      <c r="AH350" s="0" t="s">
        <v>62</v>
      </c>
      <c r="AI350" s="0" t="s">
        <v>60</v>
      </c>
      <c r="AJ350" s="0" t="s">
        <v>60</v>
      </c>
      <c r="AK350" s="0" t="s">
        <v>60</v>
      </c>
      <c r="AL350" s="0" t="s">
        <v>60</v>
      </c>
      <c r="AM350" s="0" t="s">
        <v>62</v>
      </c>
      <c r="AN350" s="0" t="s">
        <v>62</v>
      </c>
      <c r="AO350" s="0" t="s">
        <v>60</v>
      </c>
      <c r="AP350" s="0" t="s">
        <v>60</v>
      </c>
      <c r="AQ350" s="0" t="s">
        <v>62</v>
      </c>
      <c r="AR350" s="0" t="s">
        <v>60</v>
      </c>
      <c r="AS350" s="0" t="s">
        <v>60</v>
      </c>
      <c r="AT350" s="0" t="s">
        <v>73</v>
      </c>
    </row>
    <row r="351" customFormat="false" ht="12.75" hidden="false" customHeight="true" outlineLevel="0" collapsed="false">
      <c r="H351" s="11" t="s">
        <v>1361</v>
      </c>
      <c r="I351" s="11"/>
      <c r="J351" s="12" t="s">
        <v>1297</v>
      </c>
      <c r="K351" s="12" t="s">
        <v>1362</v>
      </c>
      <c r="L351" s="12" t="s">
        <v>77</v>
      </c>
      <c r="M351" s="12" t="s">
        <v>77</v>
      </c>
      <c r="N351" s="12" t="s">
        <v>78</v>
      </c>
      <c r="O351" s="12" t="s">
        <v>79</v>
      </c>
      <c r="P351" s="12" t="s">
        <v>96</v>
      </c>
      <c r="Q351" s="12" t="s">
        <v>62</v>
      </c>
      <c r="R351" s="15" t="s">
        <v>1271</v>
      </c>
      <c r="S351" s="0" t="s">
        <v>98</v>
      </c>
      <c r="U351" s="0" t="s">
        <v>173</v>
      </c>
      <c r="V351" s="0" t="s">
        <v>62</v>
      </c>
      <c r="X351" s="19" t="s">
        <v>1299</v>
      </c>
      <c r="Z351" s="0" t="s">
        <v>60</v>
      </c>
      <c r="AA351" s="0" t="s">
        <v>60</v>
      </c>
      <c r="AE351" s="0" t="s">
        <v>63</v>
      </c>
      <c r="AH351" s="0" t="s">
        <v>62</v>
      </c>
      <c r="AI351" s="0" t="s">
        <v>60</v>
      </c>
      <c r="AJ351" s="0" t="s">
        <v>60</v>
      </c>
      <c r="AK351" s="0" t="s">
        <v>60</v>
      </c>
      <c r="AL351" s="0" t="s">
        <v>60</v>
      </c>
      <c r="AM351" s="0" t="s">
        <v>62</v>
      </c>
      <c r="AN351" s="0" t="s">
        <v>62</v>
      </c>
      <c r="AO351" s="0" t="s">
        <v>60</v>
      </c>
      <c r="AP351" s="0" t="s">
        <v>60</v>
      </c>
      <c r="AQ351" s="0" t="s">
        <v>62</v>
      </c>
      <c r="AR351" s="0" t="s">
        <v>60</v>
      </c>
      <c r="AS351" s="0" t="s">
        <v>60</v>
      </c>
      <c r="AT351" s="0" t="s">
        <v>73</v>
      </c>
    </row>
    <row r="352" customFormat="false" ht="12.75" hidden="false" customHeight="true" outlineLevel="0" collapsed="false">
      <c r="H352" s="11" t="s">
        <v>1363</v>
      </c>
      <c r="I352" s="11"/>
      <c r="J352" s="12" t="s">
        <v>1275</v>
      </c>
      <c r="K352" s="12" t="s">
        <v>1364</v>
      </c>
      <c r="L352" s="12" t="s">
        <v>515</v>
      </c>
      <c r="M352" s="12" t="s">
        <v>516</v>
      </c>
      <c r="N352" s="12" t="s">
        <v>78</v>
      </c>
      <c r="O352" s="12" t="s">
        <v>79</v>
      </c>
      <c r="P352" s="12" t="s">
        <v>96</v>
      </c>
      <c r="Q352" s="12" t="s">
        <v>60</v>
      </c>
      <c r="R352" s="15" t="s">
        <v>1277</v>
      </c>
      <c r="S352" s="0" t="s">
        <v>98</v>
      </c>
      <c r="V352" s="0" t="s">
        <v>62</v>
      </c>
      <c r="W352" s="15" t="s">
        <v>108</v>
      </c>
      <c r="X352" s="19" t="s">
        <v>1278</v>
      </c>
      <c r="Z352" s="0" t="s">
        <v>60</v>
      </c>
      <c r="AA352" s="0" t="s">
        <v>60</v>
      </c>
      <c r="AE352" s="0" t="s">
        <v>63</v>
      </c>
      <c r="AH352" s="0" t="s">
        <v>62</v>
      </c>
      <c r="AI352" s="0" t="s">
        <v>60</v>
      </c>
      <c r="AJ352" s="0" t="s">
        <v>60</v>
      </c>
      <c r="AK352" s="0" t="s">
        <v>60</v>
      </c>
      <c r="AL352" s="0" t="s">
        <v>60</v>
      </c>
      <c r="AM352" s="0" t="s">
        <v>62</v>
      </c>
      <c r="AN352" s="0" t="s">
        <v>62</v>
      </c>
      <c r="AO352" s="0" t="s">
        <v>60</v>
      </c>
      <c r="AP352" s="0" t="s">
        <v>60</v>
      </c>
      <c r="AQ352" s="0" t="s">
        <v>62</v>
      </c>
      <c r="AR352" s="0" t="s">
        <v>60</v>
      </c>
      <c r="AS352" s="0" t="s">
        <v>60</v>
      </c>
      <c r="AT352" s="0" t="s">
        <v>73</v>
      </c>
    </row>
    <row r="353" customFormat="false" ht="12.75" hidden="false" customHeight="true" outlineLevel="0" collapsed="false">
      <c r="H353" s="11" t="s">
        <v>1365</v>
      </c>
      <c r="I353" s="11"/>
      <c r="J353" s="12" t="s">
        <v>1219</v>
      </c>
      <c r="K353" s="12" t="s">
        <v>1366</v>
      </c>
      <c r="L353" s="12" t="s">
        <v>131</v>
      </c>
      <c r="M353" s="12" t="s">
        <v>132</v>
      </c>
      <c r="N353" s="12" t="s">
        <v>106</v>
      </c>
      <c r="O353" s="12" t="s">
        <v>79</v>
      </c>
      <c r="P353" s="12" t="s">
        <v>96</v>
      </c>
      <c r="Q353" s="12" t="s">
        <v>60</v>
      </c>
      <c r="R353" s="15" t="s">
        <v>133</v>
      </c>
      <c r="S353" s="0" t="s">
        <v>98</v>
      </c>
      <c r="U353" s="0" t="s">
        <v>134</v>
      </c>
      <c r="V353" s="0" t="s">
        <v>62</v>
      </c>
      <c r="X353" s="19" t="s">
        <v>1281</v>
      </c>
      <c r="Z353" s="0" t="s">
        <v>60</v>
      </c>
      <c r="AA353" s="0" t="s">
        <v>60</v>
      </c>
      <c r="AE353" s="0" t="s">
        <v>63</v>
      </c>
      <c r="AH353" s="0" t="s">
        <v>62</v>
      </c>
      <c r="AI353" s="0" t="s">
        <v>60</v>
      </c>
      <c r="AJ353" s="0" t="s">
        <v>60</v>
      </c>
      <c r="AK353" s="0" t="s">
        <v>60</v>
      </c>
      <c r="AL353" s="0" t="s">
        <v>60</v>
      </c>
      <c r="AM353" s="0" t="s">
        <v>62</v>
      </c>
      <c r="AN353" s="0" t="s">
        <v>62</v>
      </c>
      <c r="AO353" s="0" t="s">
        <v>60</v>
      </c>
      <c r="AP353" s="0" t="s">
        <v>60</v>
      </c>
      <c r="AQ353" s="0" t="s">
        <v>62</v>
      </c>
      <c r="AR353" s="0" t="s">
        <v>60</v>
      </c>
      <c r="AS353" s="0" t="s">
        <v>60</v>
      </c>
      <c r="AT353" s="0" t="s">
        <v>73</v>
      </c>
    </row>
    <row r="354" customFormat="false" ht="12.75" hidden="false" customHeight="true" outlineLevel="0" collapsed="false">
      <c r="F354" s="17" t="s">
        <v>1367</v>
      </c>
      <c r="G354" s="17"/>
      <c r="H354" s="17"/>
      <c r="I354" s="17"/>
      <c r="J354" s="12" t="s">
        <v>1367</v>
      </c>
      <c r="K354" s="12" t="s">
        <v>1368</v>
      </c>
      <c r="L354" s="12" t="s">
        <v>1369</v>
      </c>
      <c r="M354" s="12"/>
      <c r="N354" s="12" t="s">
        <v>86</v>
      </c>
      <c r="O354" s="12" t="s">
        <v>79</v>
      </c>
      <c r="P354" s="12"/>
      <c r="Q354" s="12" t="s">
        <v>60</v>
      </c>
      <c r="S354" s="0" t="s">
        <v>127</v>
      </c>
      <c r="AA354" s="0" t="s">
        <v>60</v>
      </c>
      <c r="AE354" s="0" t="s">
        <v>63</v>
      </c>
      <c r="AH354" s="0" t="s">
        <v>60</v>
      </c>
      <c r="AI354" s="0" t="s">
        <v>60</v>
      </c>
      <c r="AJ354" s="0" t="s">
        <v>60</v>
      </c>
      <c r="AK354" s="0" t="s">
        <v>60</v>
      </c>
      <c r="AL354" s="0" t="s">
        <v>60</v>
      </c>
      <c r="AM354" s="0" t="s">
        <v>60</v>
      </c>
      <c r="AN354" s="0" t="s">
        <v>60</v>
      </c>
      <c r="AO354" s="0" t="s">
        <v>60</v>
      </c>
      <c r="AP354" s="0" t="s">
        <v>60</v>
      </c>
      <c r="AQ354" s="0" t="s">
        <v>60</v>
      </c>
      <c r="AR354" s="0" t="s">
        <v>60</v>
      </c>
      <c r="AS354" s="0" t="s">
        <v>60</v>
      </c>
    </row>
    <row r="355" customFormat="false" ht="12.75" hidden="false" customHeight="true" outlineLevel="0" collapsed="false">
      <c r="G355" s="10" t="s">
        <v>1370</v>
      </c>
      <c r="H355" s="10"/>
      <c r="I355" s="10"/>
      <c r="J355" s="12" t="s">
        <v>1370</v>
      </c>
      <c r="K355" s="12" t="s">
        <v>1371</v>
      </c>
      <c r="L355" s="12" t="s">
        <v>1369</v>
      </c>
      <c r="M355" s="12"/>
      <c r="N355" s="12" t="s">
        <v>86</v>
      </c>
      <c r="O355" s="12" t="s">
        <v>79</v>
      </c>
      <c r="P355" s="12"/>
      <c r="Q355" s="12" t="s">
        <v>60</v>
      </c>
      <c r="S355" s="0" t="s">
        <v>127</v>
      </c>
      <c r="AA355" s="0" t="s">
        <v>60</v>
      </c>
      <c r="AE355" s="0" t="s">
        <v>63</v>
      </c>
      <c r="AH355" s="0" t="s">
        <v>60</v>
      </c>
      <c r="AI355" s="0" t="s">
        <v>60</v>
      </c>
      <c r="AJ355" s="0" t="s">
        <v>60</v>
      </c>
      <c r="AK355" s="0" t="s">
        <v>60</v>
      </c>
      <c r="AL355" s="0" t="s">
        <v>60</v>
      </c>
      <c r="AM355" s="0" t="s">
        <v>60</v>
      </c>
      <c r="AN355" s="0" t="s">
        <v>60</v>
      </c>
      <c r="AO355" s="0" t="s">
        <v>60</v>
      </c>
      <c r="AP355" s="0" t="s">
        <v>60</v>
      </c>
      <c r="AQ355" s="0" t="s">
        <v>60</v>
      </c>
      <c r="AR355" s="0" t="s">
        <v>60</v>
      </c>
      <c r="AS355" s="0" t="s">
        <v>60</v>
      </c>
    </row>
    <row r="356" customFormat="false" ht="12.75" hidden="false" customHeight="true" outlineLevel="0" collapsed="false">
      <c r="H356" s="11" t="s">
        <v>1372</v>
      </c>
      <c r="I356" s="11"/>
      <c r="J356" s="12" t="s">
        <v>1372</v>
      </c>
      <c r="K356" s="12" t="s">
        <v>1373</v>
      </c>
      <c r="L356" s="12" t="s">
        <v>515</v>
      </c>
      <c r="M356" s="12" t="s">
        <v>516</v>
      </c>
      <c r="N356" s="12" t="s">
        <v>78</v>
      </c>
      <c r="O356" s="12" t="s">
        <v>79</v>
      </c>
      <c r="P356" s="12" t="s">
        <v>96</v>
      </c>
      <c r="Q356" s="12" t="s">
        <v>62</v>
      </c>
      <c r="S356" s="0" t="s">
        <v>127</v>
      </c>
      <c r="AA356" s="0" t="s">
        <v>60</v>
      </c>
      <c r="AE356" s="0" t="s">
        <v>63</v>
      </c>
      <c r="AH356" s="0" t="s">
        <v>60</v>
      </c>
      <c r="AI356" s="0" t="s">
        <v>60</v>
      </c>
      <c r="AJ356" s="0" t="s">
        <v>60</v>
      </c>
      <c r="AK356" s="0" t="s">
        <v>60</v>
      </c>
      <c r="AL356" s="0" t="s">
        <v>60</v>
      </c>
      <c r="AM356" s="0" t="s">
        <v>60</v>
      </c>
      <c r="AN356" s="0" t="s">
        <v>60</v>
      </c>
      <c r="AO356" s="0" t="s">
        <v>60</v>
      </c>
      <c r="AP356" s="0" t="s">
        <v>60</v>
      </c>
      <c r="AQ356" s="0" t="s">
        <v>60</v>
      </c>
      <c r="AR356" s="0" t="s">
        <v>60</v>
      </c>
      <c r="AS356" s="0" t="s">
        <v>60</v>
      </c>
    </row>
    <row r="357" customFormat="false" ht="12.75" hidden="false" customHeight="true" outlineLevel="0" collapsed="false">
      <c r="H357" s="11" t="s">
        <v>1374</v>
      </c>
      <c r="I357" s="11"/>
      <c r="J357" s="12" t="s">
        <v>1374</v>
      </c>
      <c r="K357" s="12" t="s">
        <v>1375</v>
      </c>
      <c r="L357" s="12" t="s">
        <v>515</v>
      </c>
      <c r="M357" s="12" t="s">
        <v>516</v>
      </c>
      <c r="N357" s="12" t="s">
        <v>78</v>
      </c>
      <c r="O357" s="12" t="s">
        <v>79</v>
      </c>
      <c r="P357" s="12" t="s">
        <v>96</v>
      </c>
      <c r="Q357" s="12" t="s">
        <v>62</v>
      </c>
      <c r="S357" s="0" t="s">
        <v>127</v>
      </c>
      <c r="AA357" s="0" t="s">
        <v>60</v>
      </c>
      <c r="AE357" s="0" t="s">
        <v>63</v>
      </c>
      <c r="AH357" s="0" t="s">
        <v>60</v>
      </c>
      <c r="AI357" s="0" t="s">
        <v>60</v>
      </c>
      <c r="AJ357" s="0" t="s">
        <v>60</v>
      </c>
      <c r="AK357" s="0" t="s">
        <v>60</v>
      </c>
      <c r="AL357" s="0" t="s">
        <v>60</v>
      </c>
      <c r="AM357" s="0" t="s">
        <v>60</v>
      </c>
      <c r="AN357" s="0" t="s">
        <v>60</v>
      </c>
      <c r="AO357" s="0" t="s">
        <v>60</v>
      </c>
      <c r="AP357" s="0" t="s">
        <v>60</v>
      </c>
      <c r="AQ357" s="0" t="s">
        <v>60</v>
      </c>
      <c r="AR357" s="0" t="s">
        <v>60</v>
      </c>
      <c r="AS357" s="0" t="s">
        <v>60</v>
      </c>
    </row>
    <row r="358" customFormat="false" ht="12.75" hidden="false" customHeight="true" outlineLevel="0" collapsed="false">
      <c r="H358" s="11" t="s">
        <v>1376</v>
      </c>
      <c r="I358" s="11"/>
      <c r="J358" s="12" t="s">
        <v>1376</v>
      </c>
      <c r="K358" s="12" t="s">
        <v>1377</v>
      </c>
      <c r="L358" s="12" t="s">
        <v>515</v>
      </c>
      <c r="M358" s="12" t="s">
        <v>516</v>
      </c>
      <c r="N358" s="12" t="s">
        <v>78</v>
      </c>
      <c r="O358" s="12" t="s">
        <v>79</v>
      </c>
      <c r="P358" s="12" t="s">
        <v>96</v>
      </c>
      <c r="Q358" s="12" t="s">
        <v>62</v>
      </c>
      <c r="S358" s="0" t="s">
        <v>127</v>
      </c>
      <c r="AA358" s="0" t="s">
        <v>60</v>
      </c>
      <c r="AE358" s="0" t="s">
        <v>63</v>
      </c>
      <c r="AH358" s="0" t="s">
        <v>60</v>
      </c>
      <c r="AI358" s="0" t="s">
        <v>60</v>
      </c>
      <c r="AJ358" s="0" t="s">
        <v>60</v>
      </c>
      <c r="AK358" s="0" t="s">
        <v>60</v>
      </c>
      <c r="AL358" s="0" t="s">
        <v>60</v>
      </c>
      <c r="AM358" s="0" t="s">
        <v>60</v>
      </c>
      <c r="AN358" s="0" t="s">
        <v>60</v>
      </c>
      <c r="AO358" s="0" t="s">
        <v>60</v>
      </c>
      <c r="AP358" s="0" t="s">
        <v>60</v>
      </c>
      <c r="AQ358" s="0" t="s">
        <v>60</v>
      </c>
      <c r="AR358" s="0" t="s">
        <v>60</v>
      </c>
      <c r="AS358" s="0" t="s">
        <v>60</v>
      </c>
    </row>
    <row r="359" customFormat="false" ht="12.75" hidden="false" customHeight="true" outlineLevel="0" collapsed="false">
      <c r="H359" s="11" t="s">
        <v>1378</v>
      </c>
      <c r="I359" s="11"/>
      <c r="J359" s="12" t="s">
        <v>1378</v>
      </c>
      <c r="K359" s="12" t="s">
        <v>1379</v>
      </c>
      <c r="L359" s="12" t="s">
        <v>515</v>
      </c>
      <c r="M359" s="12" t="s">
        <v>516</v>
      </c>
      <c r="N359" s="12" t="s">
        <v>78</v>
      </c>
      <c r="O359" s="12" t="s">
        <v>79</v>
      </c>
      <c r="P359" s="12" t="s">
        <v>96</v>
      </c>
      <c r="Q359" s="12" t="s">
        <v>62</v>
      </c>
      <c r="S359" s="0" t="s">
        <v>127</v>
      </c>
      <c r="AA359" s="0" t="s">
        <v>60</v>
      </c>
      <c r="AE359" s="0" t="s">
        <v>63</v>
      </c>
      <c r="AH359" s="0" t="s">
        <v>60</v>
      </c>
      <c r="AI359" s="0" t="s">
        <v>60</v>
      </c>
      <c r="AJ359" s="0" t="s">
        <v>60</v>
      </c>
      <c r="AK359" s="0" t="s">
        <v>60</v>
      </c>
      <c r="AL359" s="0" t="s">
        <v>60</v>
      </c>
      <c r="AM359" s="0" t="s">
        <v>60</v>
      </c>
      <c r="AN359" s="0" t="s">
        <v>60</v>
      </c>
      <c r="AO359" s="0" t="s">
        <v>60</v>
      </c>
      <c r="AP359" s="0" t="s">
        <v>60</v>
      </c>
      <c r="AQ359" s="0" t="s">
        <v>60</v>
      </c>
      <c r="AR359" s="0" t="s">
        <v>60</v>
      </c>
      <c r="AS359" s="0" t="s">
        <v>60</v>
      </c>
    </row>
    <row r="360" customFormat="false" ht="12.75" hidden="false" customHeight="true" outlineLevel="0" collapsed="false">
      <c r="H360" s="11" t="s">
        <v>1380</v>
      </c>
      <c r="I360" s="11"/>
      <c r="J360" s="12" t="s">
        <v>1380</v>
      </c>
      <c r="K360" s="12" t="s">
        <v>1381</v>
      </c>
      <c r="L360" s="12" t="s">
        <v>515</v>
      </c>
      <c r="M360" s="12" t="s">
        <v>516</v>
      </c>
      <c r="N360" s="12" t="s">
        <v>78</v>
      </c>
      <c r="O360" s="12" t="s">
        <v>79</v>
      </c>
      <c r="P360" s="12" t="s">
        <v>96</v>
      </c>
      <c r="Q360" s="12" t="s">
        <v>62</v>
      </c>
      <c r="S360" s="0" t="s">
        <v>127</v>
      </c>
      <c r="AA360" s="0" t="s">
        <v>60</v>
      </c>
      <c r="AE360" s="0" t="s">
        <v>63</v>
      </c>
      <c r="AH360" s="0" t="s">
        <v>60</v>
      </c>
      <c r="AI360" s="0" t="s">
        <v>60</v>
      </c>
      <c r="AJ360" s="0" t="s">
        <v>60</v>
      </c>
      <c r="AK360" s="0" t="s">
        <v>60</v>
      </c>
      <c r="AL360" s="0" t="s">
        <v>60</v>
      </c>
      <c r="AM360" s="0" t="s">
        <v>60</v>
      </c>
      <c r="AN360" s="0" t="s">
        <v>60</v>
      </c>
      <c r="AO360" s="0" t="s">
        <v>60</v>
      </c>
      <c r="AP360" s="0" t="s">
        <v>60</v>
      </c>
      <c r="AQ360" s="0" t="s">
        <v>60</v>
      </c>
      <c r="AR360" s="0" t="s">
        <v>60</v>
      </c>
      <c r="AS360" s="0" t="s">
        <v>60</v>
      </c>
    </row>
    <row r="361" customFormat="false" ht="12.75" hidden="false" customHeight="true" outlineLevel="0" collapsed="false">
      <c r="E361" s="16" t="s">
        <v>1382</v>
      </c>
      <c r="F361" s="16"/>
      <c r="G361" s="16"/>
      <c r="H361" s="16"/>
      <c r="I361" s="16"/>
      <c r="J361" s="12"/>
      <c r="K361" s="12" t="s">
        <v>1383</v>
      </c>
      <c r="L361" s="12"/>
      <c r="M361" s="12"/>
      <c r="N361" s="12"/>
      <c r="O361" s="12"/>
      <c r="P361" s="12"/>
      <c r="Q361" s="12" t="s">
        <v>60</v>
      </c>
      <c r="S361" s="0" t="s">
        <v>61</v>
      </c>
      <c r="AA361" s="0" t="s">
        <v>60</v>
      </c>
      <c r="AE361" s="0" t="s">
        <v>63</v>
      </c>
      <c r="AH361" s="0" t="s">
        <v>62</v>
      </c>
      <c r="AI361" s="0" t="s">
        <v>62</v>
      </c>
      <c r="AJ361" s="0" t="s">
        <v>62</v>
      </c>
      <c r="AK361" s="0" t="s">
        <v>62</v>
      </c>
      <c r="AL361" s="0" t="s">
        <v>62</v>
      </c>
      <c r="AM361" s="0" t="s">
        <v>62</v>
      </c>
      <c r="AN361" s="0" t="s">
        <v>62</v>
      </c>
      <c r="AO361" s="0" t="s">
        <v>62</v>
      </c>
      <c r="AP361" s="0" t="s">
        <v>62</v>
      </c>
      <c r="AQ361" s="0" t="s">
        <v>62</v>
      </c>
      <c r="AR361" s="0" t="s">
        <v>62</v>
      </c>
      <c r="AS361" s="0" t="s">
        <v>62</v>
      </c>
      <c r="AT361" s="0" t="s">
        <v>64</v>
      </c>
    </row>
    <row r="362" customFormat="false" ht="12.75" hidden="false" customHeight="true" outlineLevel="0" collapsed="false">
      <c r="F362" s="17" t="s">
        <v>1384</v>
      </c>
      <c r="G362" s="17"/>
      <c r="H362" s="17"/>
      <c r="I362" s="17"/>
      <c r="J362" s="12"/>
      <c r="K362" s="12" t="s">
        <v>1385</v>
      </c>
      <c r="L362" s="12"/>
      <c r="M362" s="12"/>
      <c r="N362" s="12"/>
      <c r="O362" s="12"/>
      <c r="P362" s="12"/>
      <c r="Q362" s="12" t="s">
        <v>60</v>
      </c>
      <c r="S362" s="0" t="s">
        <v>127</v>
      </c>
      <c r="AA362" s="0" t="s">
        <v>60</v>
      </c>
      <c r="AE362" s="0" t="s">
        <v>63</v>
      </c>
      <c r="AH362" s="0" t="s">
        <v>60</v>
      </c>
      <c r="AI362" s="0" t="s">
        <v>60</v>
      </c>
      <c r="AJ362" s="0" t="s">
        <v>60</v>
      </c>
      <c r="AK362" s="0" t="s">
        <v>60</v>
      </c>
      <c r="AL362" s="0" t="s">
        <v>60</v>
      </c>
      <c r="AM362" s="0" t="s">
        <v>60</v>
      </c>
      <c r="AN362" s="0" t="s">
        <v>60</v>
      </c>
      <c r="AO362" s="0" t="s">
        <v>60</v>
      </c>
      <c r="AP362" s="0" t="s">
        <v>60</v>
      </c>
      <c r="AQ362" s="0" t="s">
        <v>60</v>
      </c>
      <c r="AR362" s="0" t="s">
        <v>60</v>
      </c>
      <c r="AS362" s="0" t="s">
        <v>60</v>
      </c>
    </row>
    <row r="363" customFormat="false" ht="12.75" hidden="false" customHeight="true" outlineLevel="0" collapsed="false">
      <c r="G363" s="10" t="s">
        <v>1386</v>
      </c>
      <c r="H363" s="10"/>
      <c r="I363" s="10"/>
      <c r="J363" s="12" t="s">
        <v>1387</v>
      </c>
      <c r="K363" s="12" t="s">
        <v>1388</v>
      </c>
      <c r="L363" s="12" t="s">
        <v>1389</v>
      </c>
      <c r="M363" s="12"/>
      <c r="N363" s="12" t="s">
        <v>86</v>
      </c>
      <c r="O363" s="12" t="s">
        <v>79</v>
      </c>
      <c r="P363" s="12"/>
      <c r="Q363" s="12" t="s">
        <v>60</v>
      </c>
      <c r="S363" s="0" t="s">
        <v>127</v>
      </c>
      <c r="AA363" s="0" t="s">
        <v>60</v>
      </c>
      <c r="AE363" s="0" t="s">
        <v>63</v>
      </c>
      <c r="AH363" s="0" t="s">
        <v>60</v>
      </c>
      <c r="AI363" s="0" t="s">
        <v>60</v>
      </c>
      <c r="AJ363" s="0" t="s">
        <v>60</v>
      </c>
      <c r="AK363" s="0" t="s">
        <v>60</v>
      </c>
      <c r="AL363" s="0" t="s">
        <v>60</v>
      </c>
      <c r="AM363" s="0" t="s">
        <v>60</v>
      </c>
      <c r="AN363" s="0" t="s">
        <v>60</v>
      </c>
      <c r="AO363" s="0" t="s">
        <v>60</v>
      </c>
      <c r="AP363" s="0" t="s">
        <v>60</v>
      </c>
      <c r="AQ363" s="0" t="s">
        <v>60</v>
      </c>
      <c r="AR363" s="0" t="s">
        <v>60</v>
      </c>
      <c r="AS363" s="0" t="s">
        <v>60</v>
      </c>
    </row>
    <row r="364" customFormat="false" ht="12.75" hidden="false" customHeight="true" outlineLevel="0" collapsed="false">
      <c r="H364" s="11" t="s">
        <v>1390</v>
      </c>
      <c r="I364" s="11"/>
      <c r="J364" s="12" t="s">
        <v>1391</v>
      </c>
      <c r="K364" s="12" t="s">
        <v>1392</v>
      </c>
      <c r="L364" s="12" t="s">
        <v>1389</v>
      </c>
      <c r="M364" s="12"/>
      <c r="N364" s="12" t="s">
        <v>86</v>
      </c>
      <c r="O364" s="12" t="s">
        <v>79</v>
      </c>
      <c r="P364" s="12"/>
      <c r="Q364" s="12" t="s">
        <v>60</v>
      </c>
      <c r="S364" s="0" t="s">
        <v>127</v>
      </c>
      <c r="AA364" s="0" t="s">
        <v>60</v>
      </c>
      <c r="AE364" s="0" t="s">
        <v>63</v>
      </c>
      <c r="AH364" s="0" t="s">
        <v>60</v>
      </c>
      <c r="AI364" s="0" t="s">
        <v>60</v>
      </c>
      <c r="AJ364" s="0" t="s">
        <v>60</v>
      </c>
      <c r="AK364" s="0" t="s">
        <v>60</v>
      </c>
      <c r="AL364" s="0" t="s">
        <v>60</v>
      </c>
      <c r="AM364" s="0" t="s">
        <v>60</v>
      </c>
      <c r="AN364" s="0" t="s">
        <v>60</v>
      </c>
      <c r="AO364" s="0" t="s">
        <v>60</v>
      </c>
      <c r="AP364" s="0" t="s">
        <v>60</v>
      </c>
      <c r="AQ364" s="0" t="s">
        <v>60</v>
      </c>
      <c r="AR364" s="0" t="s">
        <v>60</v>
      </c>
      <c r="AS364" s="0" t="s">
        <v>60</v>
      </c>
    </row>
    <row r="365" customFormat="false" ht="12.75" hidden="false" customHeight="false" outlineLevel="0" collapsed="false">
      <c r="I365" s="20" t="s">
        <v>1393</v>
      </c>
      <c r="J365" s="12" t="s">
        <v>1394</v>
      </c>
      <c r="K365" s="12" t="s">
        <v>1395</v>
      </c>
      <c r="L365" s="12" t="s">
        <v>77</v>
      </c>
      <c r="M365" s="12" t="s">
        <v>77</v>
      </c>
      <c r="N365" s="12" t="s">
        <v>78</v>
      </c>
      <c r="O365" s="12" t="s">
        <v>79</v>
      </c>
      <c r="P365" s="12" t="s">
        <v>96</v>
      </c>
      <c r="Q365" s="12" t="s">
        <v>60</v>
      </c>
      <c r="S365" s="0" t="s">
        <v>127</v>
      </c>
      <c r="AA365" s="0" t="s">
        <v>60</v>
      </c>
      <c r="AE365" s="0" t="s">
        <v>63</v>
      </c>
      <c r="AH365" s="0" t="s">
        <v>60</v>
      </c>
      <c r="AI365" s="0" t="s">
        <v>60</v>
      </c>
      <c r="AJ365" s="0" t="s">
        <v>60</v>
      </c>
      <c r="AK365" s="0" t="s">
        <v>60</v>
      </c>
      <c r="AL365" s="0" t="s">
        <v>60</v>
      </c>
      <c r="AM365" s="0" t="s">
        <v>60</v>
      </c>
      <c r="AN365" s="0" t="s">
        <v>60</v>
      </c>
      <c r="AO365" s="0" t="s">
        <v>60</v>
      </c>
      <c r="AP365" s="0" t="s">
        <v>60</v>
      </c>
      <c r="AQ365" s="0" t="s">
        <v>60</v>
      </c>
      <c r="AR365" s="0" t="s">
        <v>60</v>
      </c>
      <c r="AS365" s="0" t="s">
        <v>60</v>
      </c>
    </row>
    <row r="366" customFormat="false" ht="12.75" hidden="false" customHeight="false" outlineLevel="0" collapsed="false">
      <c r="I366" s="20" t="s">
        <v>1396</v>
      </c>
      <c r="J366" s="12" t="s">
        <v>1397</v>
      </c>
      <c r="K366" s="12" t="s">
        <v>1398</v>
      </c>
      <c r="L366" s="12" t="s">
        <v>1399</v>
      </c>
      <c r="M366" s="12" t="s">
        <v>1399</v>
      </c>
      <c r="N366" s="12" t="s">
        <v>78</v>
      </c>
      <c r="O366" s="12" t="s">
        <v>79</v>
      </c>
      <c r="P366" s="12" t="s">
        <v>96</v>
      </c>
      <c r="Q366" s="12" t="s">
        <v>60</v>
      </c>
      <c r="S366" s="0" t="s">
        <v>127</v>
      </c>
      <c r="AA366" s="0" t="s">
        <v>60</v>
      </c>
      <c r="AE366" s="0" t="s">
        <v>63</v>
      </c>
      <c r="AH366" s="0" t="s">
        <v>60</v>
      </c>
      <c r="AI366" s="0" t="s">
        <v>60</v>
      </c>
      <c r="AJ366" s="0" t="s">
        <v>60</v>
      </c>
      <c r="AK366" s="0" t="s">
        <v>60</v>
      </c>
      <c r="AL366" s="0" t="s">
        <v>60</v>
      </c>
      <c r="AM366" s="0" t="s">
        <v>60</v>
      </c>
      <c r="AN366" s="0" t="s">
        <v>60</v>
      </c>
      <c r="AO366" s="0" t="s">
        <v>60</v>
      </c>
      <c r="AP366" s="0" t="s">
        <v>60</v>
      </c>
      <c r="AQ366" s="0" t="s">
        <v>60</v>
      </c>
      <c r="AR366" s="0" t="s">
        <v>60</v>
      </c>
      <c r="AS366" s="0" t="s">
        <v>60</v>
      </c>
    </row>
    <row r="367" customFormat="false" ht="12.75" hidden="false" customHeight="false" outlineLevel="0" collapsed="false">
      <c r="I367" s="20" t="s">
        <v>1400</v>
      </c>
      <c r="J367" s="12" t="s">
        <v>1401</v>
      </c>
      <c r="K367" s="12" t="s">
        <v>1402</v>
      </c>
      <c r="L367" s="12" t="s">
        <v>77</v>
      </c>
      <c r="M367" s="12" t="s">
        <v>77</v>
      </c>
      <c r="N367" s="12" t="s">
        <v>78</v>
      </c>
      <c r="O367" s="12" t="s">
        <v>79</v>
      </c>
      <c r="P367" s="12" t="s">
        <v>96</v>
      </c>
      <c r="Q367" s="12" t="s">
        <v>60</v>
      </c>
      <c r="S367" s="0" t="s">
        <v>127</v>
      </c>
      <c r="AA367" s="0" t="s">
        <v>60</v>
      </c>
      <c r="AE367" s="0" t="s">
        <v>63</v>
      </c>
      <c r="AH367" s="0" t="s">
        <v>60</v>
      </c>
      <c r="AI367" s="0" t="s">
        <v>60</v>
      </c>
      <c r="AJ367" s="0" t="s">
        <v>60</v>
      </c>
      <c r="AK367" s="0" t="s">
        <v>60</v>
      </c>
      <c r="AL367" s="0" t="s">
        <v>60</v>
      </c>
      <c r="AM367" s="0" t="s">
        <v>60</v>
      </c>
      <c r="AN367" s="0" t="s">
        <v>60</v>
      </c>
      <c r="AO367" s="0" t="s">
        <v>60</v>
      </c>
      <c r="AP367" s="0" t="s">
        <v>60</v>
      </c>
      <c r="AQ367" s="0" t="s">
        <v>60</v>
      </c>
      <c r="AR367" s="0" t="s">
        <v>60</v>
      </c>
      <c r="AS367" s="0" t="s">
        <v>60</v>
      </c>
    </row>
    <row r="368" customFormat="false" ht="12.75" hidden="false" customHeight="false" outlineLevel="0" collapsed="false">
      <c r="I368" s="20" t="s">
        <v>1403</v>
      </c>
      <c r="J368" s="12" t="s">
        <v>1404</v>
      </c>
      <c r="K368" s="12" t="s">
        <v>1405</v>
      </c>
      <c r="L368" s="12" t="s">
        <v>77</v>
      </c>
      <c r="M368" s="12" t="s">
        <v>77</v>
      </c>
      <c r="N368" s="12" t="s">
        <v>78</v>
      </c>
      <c r="O368" s="12" t="s">
        <v>79</v>
      </c>
      <c r="P368" s="12" t="s">
        <v>96</v>
      </c>
      <c r="Q368" s="12" t="s">
        <v>60</v>
      </c>
      <c r="S368" s="0" t="s">
        <v>127</v>
      </c>
      <c r="AA368" s="0" t="s">
        <v>60</v>
      </c>
      <c r="AE368" s="0" t="s">
        <v>63</v>
      </c>
      <c r="AH368" s="0" t="s">
        <v>60</v>
      </c>
      <c r="AI368" s="0" t="s">
        <v>60</v>
      </c>
      <c r="AJ368" s="0" t="s">
        <v>60</v>
      </c>
      <c r="AK368" s="0" t="s">
        <v>60</v>
      </c>
      <c r="AL368" s="0" t="s">
        <v>60</v>
      </c>
      <c r="AM368" s="0" t="s">
        <v>60</v>
      </c>
      <c r="AN368" s="0" t="s">
        <v>60</v>
      </c>
      <c r="AO368" s="0" t="s">
        <v>60</v>
      </c>
      <c r="AP368" s="0" t="s">
        <v>60</v>
      </c>
      <c r="AQ368" s="0" t="s">
        <v>60</v>
      </c>
      <c r="AR368" s="0" t="s">
        <v>60</v>
      </c>
      <c r="AS368" s="0" t="s">
        <v>60</v>
      </c>
    </row>
    <row r="369" customFormat="false" ht="12.75" hidden="false" customHeight="false" outlineLevel="0" collapsed="false">
      <c r="I369" s="20" t="s">
        <v>1406</v>
      </c>
      <c r="J369" s="12" t="s">
        <v>1407</v>
      </c>
      <c r="K369" s="12" t="s">
        <v>1408</v>
      </c>
      <c r="L369" s="12" t="s">
        <v>77</v>
      </c>
      <c r="M369" s="12" t="s">
        <v>77</v>
      </c>
      <c r="N369" s="12" t="s">
        <v>78</v>
      </c>
      <c r="O369" s="12" t="s">
        <v>79</v>
      </c>
      <c r="P369" s="12" t="s">
        <v>96</v>
      </c>
      <c r="Q369" s="12" t="s">
        <v>60</v>
      </c>
      <c r="S369" s="0" t="s">
        <v>127</v>
      </c>
      <c r="AA369" s="0" t="s">
        <v>60</v>
      </c>
      <c r="AE369" s="0" t="s">
        <v>63</v>
      </c>
      <c r="AH369" s="0" t="s">
        <v>60</v>
      </c>
      <c r="AI369" s="0" t="s">
        <v>60</v>
      </c>
      <c r="AJ369" s="0" t="s">
        <v>60</v>
      </c>
      <c r="AK369" s="0" t="s">
        <v>60</v>
      </c>
      <c r="AL369" s="0" t="s">
        <v>60</v>
      </c>
      <c r="AM369" s="0" t="s">
        <v>60</v>
      </c>
      <c r="AN369" s="0" t="s">
        <v>60</v>
      </c>
      <c r="AO369" s="0" t="s">
        <v>60</v>
      </c>
      <c r="AP369" s="0" t="s">
        <v>60</v>
      </c>
      <c r="AQ369" s="0" t="s">
        <v>60</v>
      </c>
      <c r="AR369" s="0" t="s">
        <v>60</v>
      </c>
      <c r="AS369" s="0" t="s">
        <v>60</v>
      </c>
    </row>
    <row r="370" customFormat="false" ht="12.75" hidden="false" customHeight="false" outlineLevel="0" collapsed="false">
      <c r="I370" s="20" t="s">
        <v>1409</v>
      </c>
      <c r="J370" s="12" t="s">
        <v>1410</v>
      </c>
      <c r="K370" s="12" t="s">
        <v>1411</v>
      </c>
      <c r="L370" s="12" t="s">
        <v>77</v>
      </c>
      <c r="M370" s="12" t="s">
        <v>77</v>
      </c>
      <c r="N370" s="12" t="s">
        <v>78</v>
      </c>
      <c r="O370" s="12" t="s">
        <v>79</v>
      </c>
      <c r="P370" s="12" t="s">
        <v>96</v>
      </c>
      <c r="Q370" s="12" t="s">
        <v>60</v>
      </c>
      <c r="S370" s="0" t="s">
        <v>127</v>
      </c>
      <c r="AA370" s="0" t="s">
        <v>60</v>
      </c>
      <c r="AE370" s="0" t="s">
        <v>63</v>
      </c>
      <c r="AH370" s="0" t="s">
        <v>60</v>
      </c>
      <c r="AI370" s="0" t="s">
        <v>60</v>
      </c>
      <c r="AJ370" s="0" t="s">
        <v>60</v>
      </c>
      <c r="AK370" s="0" t="s">
        <v>60</v>
      </c>
      <c r="AL370" s="0" t="s">
        <v>60</v>
      </c>
      <c r="AM370" s="0" t="s">
        <v>60</v>
      </c>
      <c r="AN370" s="0" t="s">
        <v>60</v>
      </c>
      <c r="AO370" s="0" t="s">
        <v>60</v>
      </c>
      <c r="AP370" s="0" t="s">
        <v>60</v>
      </c>
      <c r="AQ370" s="0" t="s">
        <v>60</v>
      </c>
      <c r="AR370" s="0" t="s">
        <v>60</v>
      </c>
      <c r="AS370" s="0" t="s">
        <v>60</v>
      </c>
    </row>
    <row r="371" customFormat="false" ht="12.75" hidden="false" customHeight="false" outlineLevel="0" collapsed="false">
      <c r="I371" s="20" t="s">
        <v>1412</v>
      </c>
      <c r="J371" s="12" t="s">
        <v>1413</v>
      </c>
      <c r="K371" s="12" t="s">
        <v>1414</v>
      </c>
      <c r="L371" s="12" t="s">
        <v>77</v>
      </c>
      <c r="M371" s="12" t="s">
        <v>77</v>
      </c>
      <c r="N371" s="12" t="s">
        <v>78</v>
      </c>
      <c r="O371" s="12" t="s">
        <v>79</v>
      </c>
      <c r="P371" s="12" t="s">
        <v>96</v>
      </c>
      <c r="Q371" s="12" t="s">
        <v>60</v>
      </c>
      <c r="S371" s="0" t="s">
        <v>127</v>
      </c>
      <c r="AA371" s="0" t="s">
        <v>60</v>
      </c>
      <c r="AE371" s="0" t="s">
        <v>63</v>
      </c>
      <c r="AH371" s="0" t="s">
        <v>60</v>
      </c>
      <c r="AI371" s="0" t="s">
        <v>60</v>
      </c>
      <c r="AJ371" s="0" t="s">
        <v>60</v>
      </c>
      <c r="AK371" s="0" t="s">
        <v>60</v>
      </c>
      <c r="AL371" s="0" t="s">
        <v>60</v>
      </c>
      <c r="AM371" s="0" t="s">
        <v>60</v>
      </c>
      <c r="AN371" s="0" t="s">
        <v>60</v>
      </c>
      <c r="AO371" s="0" t="s">
        <v>60</v>
      </c>
      <c r="AP371" s="0" t="s">
        <v>60</v>
      </c>
      <c r="AQ371" s="0" t="s">
        <v>60</v>
      </c>
      <c r="AR371" s="0" t="s">
        <v>60</v>
      </c>
      <c r="AS371" s="0" t="s">
        <v>60</v>
      </c>
    </row>
    <row r="372" customFormat="false" ht="12.75" hidden="false" customHeight="false" outlineLevel="0" collapsed="false">
      <c r="I372" s="20" t="s">
        <v>1415</v>
      </c>
      <c r="J372" s="12" t="s">
        <v>1416</v>
      </c>
      <c r="K372" s="12" t="s">
        <v>1417</v>
      </c>
      <c r="L372" s="12" t="s">
        <v>77</v>
      </c>
      <c r="M372" s="12" t="s">
        <v>77</v>
      </c>
      <c r="N372" s="12" t="s">
        <v>78</v>
      </c>
      <c r="O372" s="12" t="s">
        <v>79</v>
      </c>
      <c r="P372" s="12" t="s">
        <v>96</v>
      </c>
      <c r="Q372" s="12" t="s">
        <v>60</v>
      </c>
      <c r="S372" s="0" t="s">
        <v>127</v>
      </c>
      <c r="AA372" s="0" t="s">
        <v>60</v>
      </c>
      <c r="AE372" s="0" t="s">
        <v>63</v>
      </c>
      <c r="AH372" s="0" t="s">
        <v>60</v>
      </c>
      <c r="AI372" s="0" t="s">
        <v>60</v>
      </c>
      <c r="AJ372" s="0" t="s">
        <v>60</v>
      </c>
      <c r="AK372" s="0" t="s">
        <v>60</v>
      </c>
      <c r="AL372" s="0" t="s">
        <v>60</v>
      </c>
      <c r="AM372" s="0" t="s">
        <v>60</v>
      </c>
      <c r="AN372" s="0" t="s">
        <v>60</v>
      </c>
      <c r="AO372" s="0" t="s">
        <v>60</v>
      </c>
      <c r="AP372" s="0" t="s">
        <v>60</v>
      </c>
      <c r="AQ372" s="0" t="s">
        <v>60</v>
      </c>
      <c r="AR372" s="0" t="s">
        <v>60</v>
      </c>
      <c r="AS372" s="0" t="s">
        <v>60</v>
      </c>
    </row>
    <row r="373" customFormat="false" ht="12.75" hidden="false" customHeight="false" outlineLevel="0" collapsed="false">
      <c r="I373" s="20" t="s">
        <v>1418</v>
      </c>
      <c r="J373" s="12" t="s">
        <v>1419</v>
      </c>
      <c r="K373" s="12" t="s">
        <v>1420</v>
      </c>
      <c r="L373" s="12" t="s">
        <v>77</v>
      </c>
      <c r="M373" s="12" t="s">
        <v>77</v>
      </c>
      <c r="N373" s="12" t="s">
        <v>78</v>
      </c>
      <c r="O373" s="12" t="s">
        <v>79</v>
      </c>
      <c r="P373" s="12" t="s">
        <v>96</v>
      </c>
      <c r="Q373" s="12" t="s">
        <v>60</v>
      </c>
      <c r="S373" s="0" t="s">
        <v>127</v>
      </c>
      <c r="AA373" s="0" t="s">
        <v>60</v>
      </c>
      <c r="AE373" s="0" t="s">
        <v>63</v>
      </c>
      <c r="AH373" s="0" t="s">
        <v>60</v>
      </c>
      <c r="AI373" s="0" t="s">
        <v>60</v>
      </c>
      <c r="AJ373" s="0" t="s">
        <v>60</v>
      </c>
      <c r="AK373" s="0" t="s">
        <v>60</v>
      </c>
      <c r="AL373" s="0" t="s">
        <v>60</v>
      </c>
      <c r="AM373" s="0" t="s">
        <v>60</v>
      </c>
      <c r="AN373" s="0" t="s">
        <v>60</v>
      </c>
      <c r="AO373" s="0" t="s">
        <v>60</v>
      </c>
      <c r="AP373" s="0" t="s">
        <v>60</v>
      </c>
      <c r="AQ373" s="0" t="s">
        <v>60</v>
      </c>
      <c r="AR373" s="0" t="s">
        <v>60</v>
      </c>
      <c r="AS373" s="0" t="s">
        <v>60</v>
      </c>
    </row>
    <row r="374" customFormat="false" ht="12.75" hidden="false" customHeight="true" outlineLevel="0" collapsed="false">
      <c r="G374" s="10" t="s">
        <v>1421</v>
      </c>
      <c r="H374" s="10"/>
      <c r="I374" s="10"/>
      <c r="J374" s="12" t="s">
        <v>1422</v>
      </c>
      <c r="K374" s="12" t="s">
        <v>1423</v>
      </c>
      <c r="L374" s="12" t="s">
        <v>1424</v>
      </c>
      <c r="M374" s="12"/>
      <c r="N374" s="12" t="s">
        <v>86</v>
      </c>
      <c r="O374" s="12" t="s">
        <v>79</v>
      </c>
      <c r="P374" s="12"/>
      <c r="Q374" s="12" t="s">
        <v>60</v>
      </c>
      <c r="S374" s="0" t="s">
        <v>127</v>
      </c>
      <c r="AA374" s="0" t="s">
        <v>60</v>
      </c>
      <c r="AE374" s="0" t="s">
        <v>63</v>
      </c>
      <c r="AH374" s="0" t="s">
        <v>60</v>
      </c>
      <c r="AI374" s="0" t="s">
        <v>60</v>
      </c>
      <c r="AJ374" s="0" t="s">
        <v>60</v>
      </c>
      <c r="AK374" s="0" t="s">
        <v>60</v>
      </c>
      <c r="AL374" s="0" t="s">
        <v>60</v>
      </c>
      <c r="AM374" s="0" t="s">
        <v>60</v>
      </c>
      <c r="AN374" s="0" t="s">
        <v>60</v>
      </c>
      <c r="AO374" s="0" t="s">
        <v>60</v>
      </c>
      <c r="AP374" s="0" t="s">
        <v>60</v>
      </c>
      <c r="AQ374" s="0" t="s">
        <v>60</v>
      </c>
      <c r="AR374" s="0" t="s">
        <v>60</v>
      </c>
      <c r="AS374" s="0" t="s">
        <v>60</v>
      </c>
    </row>
    <row r="375" customFormat="false" ht="12.75" hidden="false" customHeight="true" outlineLevel="0" collapsed="false">
      <c r="H375" s="11" t="s">
        <v>1425</v>
      </c>
      <c r="I375" s="11"/>
      <c r="J375" s="12" t="s">
        <v>1426</v>
      </c>
      <c r="K375" s="12" t="s">
        <v>1427</v>
      </c>
      <c r="L375" s="12" t="s">
        <v>1424</v>
      </c>
      <c r="M375" s="12"/>
      <c r="N375" s="12" t="s">
        <v>86</v>
      </c>
      <c r="O375" s="12" t="s">
        <v>79</v>
      </c>
      <c r="P375" s="12"/>
      <c r="Q375" s="12" t="s">
        <v>60</v>
      </c>
      <c r="S375" s="0" t="s">
        <v>127</v>
      </c>
      <c r="AA375" s="0" t="s">
        <v>60</v>
      </c>
      <c r="AE375" s="0" t="s">
        <v>63</v>
      </c>
      <c r="AH375" s="0" t="s">
        <v>60</v>
      </c>
      <c r="AI375" s="0" t="s">
        <v>60</v>
      </c>
      <c r="AJ375" s="0" t="s">
        <v>60</v>
      </c>
      <c r="AK375" s="0" t="s">
        <v>60</v>
      </c>
      <c r="AL375" s="0" t="s">
        <v>60</v>
      </c>
      <c r="AM375" s="0" t="s">
        <v>60</v>
      </c>
      <c r="AN375" s="0" t="s">
        <v>60</v>
      </c>
      <c r="AO375" s="0" t="s">
        <v>60</v>
      </c>
      <c r="AP375" s="0" t="s">
        <v>60</v>
      </c>
      <c r="AQ375" s="0" t="s">
        <v>60</v>
      </c>
      <c r="AR375" s="0" t="s">
        <v>60</v>
      </c>
      <c r="AS375" s="0" t="s">
        <v>60</v>
      </c>
    </row>
    <row r="376" customFormat="false" ht="12.75" hidden="false" customHeight="false" outlineLevel="0" collapsed="false">
      <c r="I376" s="20" t="s">
        <v>1428</v>
      </c>
      <c r="J376" s="12" t="s">
        <v>1429</v>
      </c>
      <c r="K376" s="12" t="s">
        <v>1430</v>
      </c>
      <c r="L376" s="12" t="s">
        <v>1399</v>
      </c>
      <c r="M376" s="12" t="s">
        <v>1399</v>
      </c>
      <c r="N376" s="12" t="s">
        <v>78</v>
      </c>
      <c r="O376" s="12" t="s">
        <v>79</v>
      </c>
      <c r="P376" s="12" t="s">
        <v>96</v>
      </c>
      <c r="Q376" s="12" t="s">
        <v>60</v>
      </c>
      <c r="S376" s="0" t="s">
        <v>127</v>
      </c>
      <c r="AA376" s="0" t="s">
        <v>60</v>
      </c>
      <c r="AE376" s="0" t="s">
        <v>63</v>
      </c>
      <c r="AH376" s="0" t="s">
        <v>60</v>
      </c>
      <c r="AI376" s="0" t="s">
        <v>60</v>
      </c>
      <c r="AJ376" s="0" t="s">
        <v>60</v>
      </c>
      <c r="AK376" s="0" t="s">
        <v>60</v>
      </c>
      <c r="AL376" s="0" t="s">
        <v>60</v>
      </c>
      <c r="AM376" s="0" t="s">
        <v>60</v>
      </c>
      <c r="AN376" s="0" t="s">
        <v>60</v>
      </c>
      <c r="AO376" s="0" t="s">
        <v>60</v>
      </c>
      <c r="AP376" s="0" t="s">
        <v>60</v>
      </c>
      <c r="AQ376" s="0" t="s">
        <v>60</v>
      </c>
      <c r="AR376" s="0" t="s">
        <v>60</v>
      </c>
      <c r="AS376" s="0" t="s">
        <v>60</v>
      </c>
    </row>
    <row r="377" customFormat="false" ht="12.75" hidden="false" customHeight="false" outlineLevel="0" collapsed="false">
      <c r="I377" s="20" t="s">
        <v>1431</v>
      </c>
      <c r="J377" s="12" t="s">
        <v>1432</v>
      </c>
      <c r="K377" s="12" t="s">
        <v>1433</v>
      </c>
      <c r="L377" s="12" t="s">
        <v>1399</v>
      </c>
      <c r="M377" s="12" t="s">
        <v>1399</v>
      </c>
      <c r="N377" s="12" t="s">
        <v>78</v>
      </c>
      <c r="O377" s="12" t="s">
        <v>79</v>
      </c>
      <c r="P377" s="12" t="s">
        <v>96</v>
      </c>
      <c r="Q377" s="12" t="s">
        <v>60</v>
      </c>
      <c r="S377" s="0" t="s">
        <v>127</v>
      </c>
      <c r="AA377" s="0" t="s">
        <v>60</v>
      </c>
      <c r="AE377" s="0" t="s">
        <v>63</v>
      </c>
      <c r="AH377" s="0" t="s">
        <v>60</v>
      </c>
      <c r="AI377" s="0" t="s">
        <v>60</v>
      </c>
      <c r="AJ377" s="0" t="s">
        <v>60</v>
      </c>
      <c r="AK377" s="0" t="s">
        <v>60</v>
      </c>
      <c r="AL377" s="0" t="s">
        <v>60</v>
      </c>
      <c r="AM377" s="0" t="s">
        <v>60</v>
      </c>
      <c r="AN377" s="0" t="s">
        <v>60</v>
      </c>
      <c r="AO377" s="0" t="s">
        <v>60</v>
      </c>
      <c r="AP377" s="0" t="s">
        <v>60</v>
      </c>
      <c r="AQ377" s="0" t="s">
        <v>60</v>
      </c>
      <c r="AR377" s="0" t="s">
        <v>60</v>
      </c>
      <c r="AS377" s="0" t="s">
        <v>60</v>
      </c>
    </row>
    <row r="378" customFormat="false" ht="12.75" hidden="false" customHeight="false" outlineLevel="0" collapsed="false">
      <c r="I378" s="20" t="s">
        <v>1434</v>
      </c>
      <c r="J378" s="12" t="s">
        <v>1435</v>
      </c>
      <c r="K378" s="12" t="s">
        <v>1436</v>
      </c>
      <c r="L378" s="12" t="s">
        <v>1399</v>
      </c>
      <c r="M378" s="12" t="s">
        <v>1399</v>
      </c>
      <c r="N378" s="12" t="s">
        <v>78</v>
      </c>
      <c r="O378" s="12" t="s">
        <v>79</v>
      </c>
      <c r="P378" s="12" t="s">
        <v>96</v>
      </c>
      <c r="Q378" s="12" t="s">
        <v>60</v>
      </c>
      <c r="S378" s="0" t="s">
        <v>127</v>
      </c>
      <c r="AA378" s="0" t="s">
        <v>60</v>
      </c>
      <c r="AE378" s="0" t="s">
        <v>63</v>
      </c>
      <c r="AH378" s="0" t="s">
        <v>60</v>
      </c>
      <c r="AI378" s="0" t="s">
        <v>60</v>
      </c>
      <c r="AJ378" s="0" t="s">
        <v>60</v>
      </c>
      <c r="AK378" s="0" t="s">
        <v>60</v>
      </c>
      <c r="AL378" s="0" t="s">
        <v>60</v>
      </c>
      <c r="AM378" s="0" t="s">
        <v>60</v>
      </c>
      <c r="AN378" s="0" t="s">
        <v>60</v>
      </c>
      <c r="AO378" s="0" t="s">
        <v>60</v>
      </c>
      <c r="AP378" s="0" t="s">
        <v>60</v>
      </c>
      <c r="AQ378" s="0" t="s">
        <v>60</v>
      </c>
      <c r="AR378" s="0" t="s">
        <v>60</v>
      </c>
      <c r="AS378" s="0" t="s">
        <v>60</v>
      </c>
    </row>
    <row r="379" customFormat="false" ht="12.75" hidden="false" customHeight="false" outlineLevel="0" collapsed="false">
      <c r="I379" s="20" t="s">
        <v>1437</v>
      </c>
      <c r="J379" s="12" t="s">
        <v>1438</v>
      </c>
      <c r="K379" s="12" t="s">
        <v>1439</v>
      </c>
      <c r="L379" s="12" t="s">
        <v>1399</v>
      </c>
      <c r="M379" s="12" t="s">
        <v>1399</v>
      </c>
      <c r="N379" s="12" t="s">
        <v>78</v>
      </c>
      <c r="O379" s="12" t="s">
        <v>79</v>
      </c>
      <c r="P379" s="12" t="s">
        <v>96</v>
      </c>
      <c r="Q379" s="12" t="s">
        <v>60</v>
      </c>
      <c r="S379" s="0" t="s">
        <v>127</v>
      </c>
      <c r="AA379" s="0" t="s">
        <v>60</v>
      </c>
      <c r="AE379" s="0" t="s">
        <v>63</v>
      </c>
      <c r="AH379" s="0" t="s">
        <v>60</v>
      </c>
      <c r="AI379" s="0" t="s">
        <v>60</v>
      </c>
      <c r="AJ379" s="0" t="s">
        <v>60</v>
      </c>
      <c r="AK379" s="0" t="s">
        <v>60</v>
      </c>
      <c r="AL379" s="0" t="s">
        <v>60</v>
      </c>
      <c r="AM379" s="0" t="s">
        <v>60</v>
      </c>
      <c r="AN379" s="0" t="s">
        <v>60</v>
      </c>
      <c r="AO379" s="0" t="s">
        <v>60</v>
      </c>
      <c r="AP379" s="0" t="s">
        <v>60</v>
      </c>
      <c r="AQ379" s="0" t="s">
        <v>60</v>
      </c>
      <c r="AR379" s="0" t="s">
        <v>60</v>
      </c>
      <c r="AS379" s="0" t="s">
        <v>60</v>
      </c>
    </row>
    <row r="380" customFormat="false" ht="12.75" hidden="false" customHeight="false" outlineLevel="0" collapsed="false">
      <c r="I380" s="20" t="s">
        <v>1440</v>
      </c>
      <c r="J380" s="12" t="s">
        <v>1441</v>
      </c>
      <c r="K380" s="12" t="s">
        <v>1442</v>
      </c>
      <c r="L380" s="12" t="s">
        <v>1399</v>
      </c>
      <c r="M380" s="12" t="s">
        <v>1399</v>
      </c>
      <c r="N380" s="12" t="s">
        <v>78</v>
      </c>
      <c r="O380" s="12" t="s">
        <v>79</v>
      </c>
      <c r="P380" s="12" t="s">
        <v>96</v>
      </c>
      <c r="Q380" s="12" t="s">
        <v>60</v>
      </c>
      <c r="S380" s="0" t="s">
        <v>127</v>
      </c>
      <c r="AA380" s="0" t="s">
        <v>60</v>
      </c>
      <c r="AE380" s="0" t="s">
        <v>63</v>
      </c>
      <c r="AH380" s="0" t="s">
        <v>60</v>
      </c>
      <c r="AI380" s="0" t="s">
        <v>60</v>
      </c>
      <c r="AJ380" s="0" t="s">
        <v>60</v>
      </c>
      <c r="AK380" s="0" t="s">
        <v>60</v>
      </c>
      <c r="AL380" s="0" t="s">
        <v>60</v>
      </c>
      <c r="AM380" s="0" t="s">
        <v>60</v>
      </c>
      <c r="AN380" s="0" t="s">
        <v>60</v>
      </c>
      <c r="AO380" s="0" t="s">
        <v>60</v>
      </c>
      <c r="AP380" s="0" t="s">
        <v>60</v>
      </c>
      <c r="AQ380" s="0" t="s">
        <v>60</v>
      </c>
      <c r="AR380" s="0" t="s">
        <v>60</v>
      </c>
      <c r="AS380" s="0" t="s">
        <v>60</v>
      </c>
    </row>
    <row r="381" customFormat="false" ht="12.75" hidden="false" customHeight="true" outlineLevel="0" collapsed="false">
      <c r="G381" s="10" t="s">
        <v>1443</v>
      </c>
      <c r="H381" s="10"/>
      <c r="I381" s="10"/>
      <c r="J381" s="12" t="s">
        <v>1444</v>
      </c>
      <c r="K381" s="12" t="s">
        <v>1445</v>
      </c>
      <c r="L381" s="12" t="s">
        <v>1446</v>
      </c>
      <c r="M381" s="12"/>
      <c r="N381" s="12" t="s">
        <v>86</v>
      </c>
      <c r="O381" s="12" t="s">
        <v>79</v>
      </c>
      <c r="P381" s="12"/>
      <c r="Q381" s="12" t="s">
        <v>60</v>
      </c>
      <c r="S381" s="0" t="s">
        <v>127</v>
      </c>
      <c r="AA381" s="0" t="s">
        <v>60</v>
      </c>
      <c r="AE381" s="0" t="s">
        <v>63</v>
      </c>
      <c r="AH381" s="0" t="s">
        <v>60</v>
      </c>
      <c r="AI381" s="0" t="s">
        <v>60</v>
      </c>
      <c r="AJ381" s="0" t="s">
        <v>60</v>
      </c>
      <c r="AK381" s="0" t="s">
        <v>60</v>
      </c>
      <c r="AL381" s="0" t="s">
        <v>60</v>
      </c>
      <c r="AM381" s="0" t="s">
        <v>60</v>
      </c>
      <c r="AN381" s="0" t="s">
        <v>60</v>
      </c>
      <c r="AO381" s="0" t="s">
        <v>60</v>
      </c>
      <c r="AP381" s="0" t="s">
        <v>60</v>
      </c>
      <c r="AQ381" s="0" t="s">
        <v>60</v>
      </c>
      <c r="AR381" s="0" t="s">
        <v>60</v>
      </c>
      <c r="AS381" s="0" t="s">
        <v>60</v>
      </c>
    </row>
    <row r="382" customFormat="false" ht="12.75" hidden="false" customHeight="true" outlineLevel="0" collapsed="false">
      <c r="H382" s="11" t="s">
        <v>1447</v>
      </c>
      <c r="I382" s="11"/>
      <c r="J382" s="12" t="s">
        <v>1448</v>
      </c>
      <c r="K382" s="12" t="s">
        <v>1449</v>
      </c>
      <c r="L382" s="12" t="s">
        <v>1446</v>
      </c>
      <c r="M382" s="12"/>
      <c r="N382" s="12" t="s">
        <v>86</v>
      </c>
      <c r="O382" s="12" t="s">
        <v>79</v>
      </c>
      <c r="P382" s="12"/>
      <c r="Q382" s="12" t="s">
        <v>60</v>
      </c>
      <c r="S382" s="0" t="s">
        <v>127</v>
      </c>
      <c r="AA382" s="0" t="s">
        <v>60</v>
      </c>
      <c r="AE382" s="0" t="s">
        <v>63</v>
      </c>
      <c r="AH382" s="0" t="s">
        <v>60</v>
      </c>
      <c r="AI382" s="0" t="s">
        <v>60</v>
      </c>
      <c r="AJ382" s="0" t="s">
        <v>60</v>
      </c>
      <c r="AK382" s="0" t="s">
        <v>60</v>
      </c>
      <c r="AL382" s="0" t="s">
        <v>60</v>
      </c>
      <c r="AM382" s="0" t="s">
        <v>60</v>
      </c>
      <c r="AN382" s="0" t="s">
        <v>60</v>
      </c>
      <c r="AO382" s="0" t="s">
        <v>60</v>
      </c>
      <c r="AP382" s="0" t="s">
        <v>60</v>
      </c>
      <c r="AQ382" s="0" t="s">
        <v>60</v>
      </c>
      <c r="AR382" s="0" t="s">
        <v>60</v>
      </c>
      <c r="AS382" s="0" t="s">
        <v>60</v>
      </c>
    </row>
    <row r="383" customFormat="false" ht="12.75" hidden="false" customHeight="false" outlineLevel="0" collapsed="false">
      <c r="I383" s="20" t="s">
        <v>1450</v>
      </c>
      <c r="J383" s="12" t="s">
        <v>1451</v>
      </c>
      <c r="K383" s="12" t="s">
        <v>1452</v>
      </c>
      <c r="L383" s="12" t="s">
        <v>1399</v>
      </c>
      <c r="M383" s="12" t="s">
        <v>1399</v>
      </c>
      <c r="N383" s="12" t="s">
        <v>78</v>
      </c>
      <c r="O383" s="12" t="s">
        <v>79</v>
      </c>
      <c r="P383" s="12" t="s">
        <v>96</v>
      </c>
      <c r="Q383" s="12" t="s">
        <v>60</v>
      </c>
      <c r="S383" s="0" t="s">
        <v>127</v>
      </c>
      <c r="AA383" s="0" t="s">
        <v>60</v>
      </c>
      <c r="AE383" s="0" t="s">
        <v>63</v>
      </c>
      <c r="AH383" s="0" t="s">
        <v>60</v>
      </c>
      <c r="AI383" s="0" t="s">
        <v>60</v>
      </c>
      <c r="AJ383" s="0" t="s">
        <v>60</v>
      </c>
      <c r="AK383" s="0" t="s">
        <v>60</v>
      </c>
      <c r="AL383" s="0" t="s">
        <v>60</v>
      </c>
      <c r="AM383" s="0" t="s">
        <v>60</v>
      </c>
      <c r="AN383" s="0" t="s">
        <v>60</v>
      </c>
      <c r="AO383" s="0" t="s">
        <v>60</v>
      </c>
      <c r="AP383" s="0" t="s">
        <v>60</v>
      </c>
      <c r="AQ383" s="0" t="s">
        <v>60</v>
      </c>
      <c r="AR383" s="0" t="s">
        <v>60</v>
      </c>
      <c r="AS383" s="0" t="s">
        <v>60</v>
      </c>
    </row>
    <row r="384" customFormat="false" ht="12.75" hidden="false" customHeight="false" outlineLevel="0" collapsed="false">
      <c r="I384" s="20" t="s">
        <v>1453</v>
      </c>
      <c r="J384" s="12" t="s">
        <v>1454</v>
      </c>
      <c r="K384" s="12" t="s">
        <v>1455</v>
      </c>
      <c r="L384" s="12" t="s">
        <v>1399</v>
      </c>
      <c r="M384" s="12" t="s">
        <v>1399</v>
      </c>
      <c r="N384" s="12" t="s">
        <v>78</v>
      </c>
      <c r="O384" s="12" t="s">
        <v>79</v>
      </c>
      <c r="P384" s="12" t="s">
        <v>96</v>
      </c>
      <c r="Q384" s="12" t="s">
        <v>60</v>
      </c>
      <c r="S384" s="0" t="s">
        <v>127</v>
      </c>
      <c r="AA384" s="0" t="s">
        <v>60</v>
      </c>
      <c r="AE384" s="0" t="s">
        <v>63</v>
      </c>
      <c r="AH384" s="0" t="s">
        <v>60</v>
      </c>
      <c r="AI384" s="0" t="s">
        <v>60</v>
      </c>
      <c r="AJ384" s="0" t="s">
        <v>60</v>
      </c>
      <c r="AK384" s="0" t="s">
        <v>60</v>
      </c>
      <c r="AL384" s="0" t="s">
        <v>60</v>
      </c>
      <c r="AM384" s="0" t="s">
        <v>60</v>
      </c>
      <c r="AN384" s="0" t="s">
        <v>60</v>
      </c>
      <c r="AO384" s="0" t="s">
        <v>60</v>
      </c>
      <c r="AP384" s="0" t="s">
        <v>60</v>
      </c>
      <c r="AQ384" s="0" t="s">
        <v>60</v>
      </c>
      <c r="AR384" s="0" t="s">
        <v>60</v>
      </c>
      <c r="AS384" s="0" t="s">
        <v>60</v>
      </c>
    </row>
    <row r="385" customFormat="false" ht="12.75" hidden="false" customHeight="false" outlineLevel="0" collapsed="false">
      <c r="I385" s="20" t="s">
        <v>1456</v>
      </c>
      <c r="J385" s="12" t="s">
        <v>1457</v>
      </c>
      <c r="K385" s="12" t="s">
        <v>1458</v>
      </c>
      <c r="L385" s="12" t="s">
        <v>1399</v>
      </c>
      <c r="M385" s="12" t="s">
        <v>1399</v>
      </c>
      <c r="N385" s="12" t="s">
        <v>78</v>
      </c>
      <c r="O385" s="12" t="s">
        <v>79</v>
      </c>
      <c r="P385" s="12" t="s">
        <v>96</v>
      </c>
      <c r="Q385" s="12" t="s">
        <v>60</v>
      </c>
      <c r="S385" s="0" t="s">
        <v>127</v>
      </c>
      <c r="AA385" s="0" t="s">
        <v>60</v>
      </c>
      <c r="AE385" s="0" t="s">
        <v>63</v>
      </c>
      <c r="AH385" s="0" t="s">
        <v>60</v>
      </c>
      <c r="AI385" s="0" t="s">
        <v>60</v>
      </c>
      <c r="AJ385" s="0" t="s">
        <v>60</v>
      </c>
      <c r="AK385" s="0" t="s">
        <v>60</v>
      </c>
      <c r="AL385" s="0" t="s">
        <v>60</v>
      </c>
      <c r="AM385" s="0" t="s">
        <v>60</v>
      </c>
      <c r="AN385" s="0" t="s">
        <v>60</v>
      </c>
      <c r="AO385" s="0" t="s">
        <v>60</v>
      </c>
      <c r="AP385" s="0" t="s">
        <v>60</v>
      </c>
      <c r="AQ385" s="0" t="s">
        <v>60</v>
      </c>
      <c r="AR385" s="0" t="s">
        <v>60</v>
      </c>
      <c r="AS385" s="0" t="s">
        <v>60</v>
      </c>
    </row>
    <row r="386" customFormat="false" ht="12.75" hidden="false" customHeight="false" outlineLevel="0" collapsed="false">
      <c r="I386" s="20" t="s">
        <v>1459</v>
      </c>
      <c r="J386" s="12" t="s">
        <v>1460</v>
      </c>
      <c r="K386" s="12" t="s">
        <v>1461</v>
      </c>
      <c r="L386" s="12" t="s">
        <v>1399</v>
      </c>
      <c r="M386" s="12" t="s">
        <v>1399</v>
      </c>
      <c r="N386" s="12" t="s">
        <v>78</v>
      </c>
      <c r="O386" s="12" t="s">
        <v>79</v>
      </c>
      <c r="P386" s="12" t="s">
        <v>96</v>
      </c>
      <c r="Q386" s="12" t="s">
        <v>60</v>
      </c>
      <c r="S386" s="0" t="s">
        <v>127</v>
      </c>
      <c r="AA386" s="0" t="s">
        <v>60</v>
      </c>
      <c r="AE386" s="0" t="s">
        <v>63</v>
      </c>
      <c r="AH386" s="0" t="s">
        <v>60</v>
      </c>
      <c r="AI386" s="0" t="s">
        <v>60</v>
      </c>
      <c r="AJ386" s="0" t="s">
        <v>60</v>
      </c>
      <c r="AK386" s="0" t="s">
        <v>60</v>
      </c>
      <c r="AL386" s="0" t="s">
        <v>60</v>
      </c>
      <c r="AM386" s="0" t="s">
        <v>60</v>
      </c>
      <c r="AN386" s="0" t="s">
        <v>60</v>
      </c>
      <c r="AO386" s="0" t="s">
        <v>60</v>
      </c>
      <c r="AP386" s="0" t="s">
        <v>60</v>
      </c>
      <c r="AQ386" s="0" t="s">
        <v>60</v>
      </c>
      <c r="AR386" s="0" t="s">
        <v>60</v>
      </c>
      <c r="AS386" s="0" t="s">
        <v>60</v>
      </c>
    </row>
    <row r="387" customFormat="false" ht="12.75" hidden="false" customHeight="false" outlineLevel="0" collapsed="false">
      <c r="I387" s="20" t="s">
        <v>1462</v>
      </c>
      <c r="J387" s="12" t="s">
        <v>1463</v>
      </c>
      <c r="K387" s="12" t="s">
        <v>1464</v>
      </c>
      <c r="L387" s="12" t="s">
        <v>1399</v>
      </c>
      <c r="M387" s="12" t="s">
        <v>1399</v>
      </c>
      <c r="N387" s="12" t="s">
        <v>78</v>
      </c>
      <c r="O387" s="12" t="s">
        <v>79</v>
      </c>
      <c r="P387" s="12" t="s">
        <v>96</v>
      </c>
      <c r="Q387" s="12" t="s">
        <v>60</v>
      </c>
      <c r="S387" s="0" t="s">
        <v>127</v>
      </c>
      <c r="AA387" s="0" t="s">
        <v>60</v>
      </c>
      <c r="AE387" s="0" t="s">
        <v>63</v>
      </c>
      <c r="AH387" s="0" t="s">
        <v>60</v>
      </c>
      <c r="AI387" s="0" t="s">
        <v>60</v>
      </c>
      <c r="AJ387" s="0" t="s">
        <v>60</v>
      </c>
      <c r="AK387" s="0" t="s">
        <v>60</v>
      </c>
      <c r="AL387" s="0" t="s">
        <v>60</v>
      </c>
      <c r="AM387" s="0" t="s">
        <v>60</v>
      </c>
      <c r="AN387" s="0" t="s">
        <v>60</v>
      </c>
      <c r="AO387" s="0" t="s">
        <v>60</v>
      </c>
      <c r="AP387" s="0" t="s">
        <v>60</v>
      </c>
      <c r="AQ387" s="0" t="s">
        <v>60</v>
      </c>
      <c r="AR387" s="0" t="s">
        <v>60</v>
      </c>
      <c r="AS387" s="0" t="s">
        <v>60</v>
      </c>
    </row>
    <row r="388" customFormat="false" ht="12.75" hidden="false" customHeight="false" outlineLevel="0" collapsed="false">
      <c r="I388" s="20" t="s">
        <v>1465</v>
      </c>
      <c r="J388" s="12" t="s">
        <v>1466</v>
      </c>
      <c r="K388" s="12" t="s">
        <v>1467</v>
      </c>
      <c r="L388" s="12" t="s">
        <v>1399</v>
      </c>
      <c r="M388" s="12" t="s">
        <v>1399</v>
      </c>
      <c r="N388" s="12" t="s">
        <v>78</v>
      </c>
      <c r="O388" s="12" t="s">
        <v>79</v>
      </c>
      <c r="P388" s="12" t="s">
        <v>96</v>
      </c>
      <c r="Q388" s="12" t="s">
        <v>60</v>
      </c>
      <c r="S388" s="0" t="s">
        <v>127</v>
      </c>
      <c r="AA388" s="0" t="s">
        <v>60</v>
      </c>
      <c r="AE388" s="0" t="s">
        <v>63</v>
      </c>
      <c r="AH388" s="0" t="s">
        <v>60</v>
      </c>
      <c r="AI388" s="0" t="s">
        <v>60</v>
      </c>
      <c r="AJ388" s="0" t="s">
        <v>60</v>
      </c>
      <c r="AK388" s="0" t="s">
        <v>60</v>
      </c>
      <c r="AL388" s="0" t="s">
        <v>60</v>
      </c>
      <c r="AM388" s="0" t="s">
        <v>60</v>
      </c>
      <c r="AN388" s="0" t="s">
        <v>60</v>
      </c>
      <c r="AO388" s="0" t="s">
        <v>60</v>
      </c>
      <c r="AP388" s="0" t="s">
        <v>60</v>
      </c>
      <c r="AQ388" s="0" t="s">
        <v>60</v>
      </c>
      <c r="AR388" s="0" t="s">
        <v>60</v>
      </c>
      <c r="AS388" s="0" t="s">
        <v>60</v>
      </c>
    </row>
    <row r="389" customFormat="false" ht="12.75" hidden="false" customHeight="false" outlineLevel="0" collapsed="false">
      <c r="I389" s="20" t="s">
        <v>1468</v>
      </c>
      <c r="J389" s="12" t="s">
        <v>1469</v>
      </c>
      <c r="K389" s="12" t="s">
        <v>1470</v>
      </c>
      <c r="L389" s="12" t="s">
        <v>1399</v>
      </c>
      <c r="M389" s="12" t="s">
        <v>1399</v>
      </c>
      <c r="N389" s="12" t="s">
        <v>78</v>
      </c>
      <c r="O389" s="12" t="s">
        <v>79</v>
      </c>
      <c r="P389" s="12" t="s">
        <v>96</v>
      </c>
      <c r="Q389" s="12" t="s">
        <v>60</v>
      </c>
      <c r="S389" s="0" t="s">
        <v>127</v>
      </c>
      <c r="AA389" s="0" t="s">
        <v>60</v>
      </c>
      <c r="AE389" s="0" t="s">
        <v>63</v>
      </c>
      <c r="AH389" s="0" t="s">
        <v>60</v>
      </c>
      <c r="AI389" s="0" t="s">
        <v>60</v>
      </c>
      <c r="AJ389" s="0" t="s">
        <v>60</v>
      </c>
      <c r="AK389" s="0" t="s">
        <v>60</v>
      </c>
      <c r="AL389" s="0" t="s">
        <v>60</v>
      </c>
      <c r="AM389" s="0" t="s">
        <v>60</v>
      </c>
      <c r="AN389" s="0" t="s">
        <v>60</v>
      </c>
      <c r="AO389" s="0" t="s">
        <v>60</v>
      </c>
      <c r="AP389" s="0" t="s">
        <v>60</v>
      </c>
      <c r="AQ389" s="0" t="s">
        <v>60</v>
      </c>
      <c r="AR389" s="0" t="s">
        <v>60</v>
      </c>
      <c r="AS389" s="0" t="s">
        <v>60</v>
      </c>
    </row>
    <row r="390" customFormat="false" ht="12.75" hidden="false" customHeight="false" outlineLevel="0" collapsed="false">
      <c r="I390" s="20" t="s">
        <v>1471</v>
      </c>
      <c r="J390" s="12" t="s">
        <v>1472</v>
      </c>
      <c r="K390" s="12" t="s">
        <v>1473</v>
      </c>
      <c r="L390" s="12" t="s">
        <v>1399</v>
      </c>
      <c r="M390" s="12" t="s">
        <v>1399</v>
      </c>
      <c r="N390" s="12" t="s">
        <v>78</v>
      </c>
      <c r="O390" s="12" t="s">
        <v>79</v>
      </c>
      <c r="P390" s="12" t="s">
        <v>96</v>
      </c>
      <c r="Q390" s="12" t="s">
        <v>60</v>
      </c>
      <c r="S390" s="0" t="s">
        <v>127</v>
      </c>
      <c r="AA390" s="0" t="s">
        <v>60</v>
      </c>
      <c r="AE390" s="0" t="s">
        <v>63</v>
      </c>
      <c r="AH390" s="0" t="s">
        <v>60</v>
      </c>
      <c r="AI390" s="0" t="s">
        <v>60</v>
      </c>
      <c r="AJ390" s="0" t="s">
        <v>60</v>
      </c>
      <c r="AK390" s="0" t="s">
        <v>60</v>
      </c>
      <c r="AL390" s="0" t="s">
        <v>60</v>
      </c>
      <c r="AM390" s="0" t="s">
        <v>60</v>
      </c>
      <c r="AN390" s="0" t="s">
        <v>60</v>
      </c>
      <c r="AO390" s="0" t="s">
        <v>60</v>
      </c>
      <c r="AP390" s="0" t="s">
        <v>60</v>
      </c>
      <c r="AQ390" s="0" t="s">
        <v>60</v>
      </c>
      <c r="AR390" s="0" t="s">
        <v>60</v>
      </c>
      <c r="AS390" s="0" t="s">
        <v>60</v>
      </c>
    </row>
    <row r="391" customFormat="false" ht="12.75" hidden="false" customHeight="false" outlineLevel="0" collapsed="false">
      <c r="I391" s="20" t="s">
        <v>1474</v>
      </c>
      <c r="J391" s="12" t="s">
        <v>1475</v>
      </c>
      <c r="K391" s="12" t="s">
        <v>1476</v>
      </c>
      <c r="L391" s="12" t="s">
        <v>1399</v>
      </c>
      <c r="M391" s="12" t="s">
        <v>1399</v>
      </c>
      <c r="N391" s="12" t="s">
        <v>78</v>
      </c>
      <c r="O391" s="12" t="s">
        <v>79</v>
      </c>
      <c r="P391" s="12" t="s">
        <v>96</v>
      </c>
      <c r="Q391" s="12" t="s">
        <v>60</v>
      </c>
      <c r="S391" s="0" t="s">
        <v>127</v>
      </c>
      <c r="AA391" s="0" t="s">
        <v>60</v>
      </c>
      <c r="AE391" s="0" t="s">
        <v>63</v>
      </c>
      <c r="AH391" s="0" t="s">
        <v>60</v>
      </c>
      <c r="AI391" s="0" t="s">
        <v>60</v>
      </c>
      <c r="AJ391" s="0" t="s">
        <v>60</v>
      </c>
      <c r="AK391" s="0" t="s">
        <v>60</v>
      </c>
      <c r="AL391" s="0" t="s">
        <v>60</v>
      </c>
      <c r="AM391" s="0" t="s">
        <v>60</v>
      </c>
      <c r="AN391" s="0" t="s">
        <v>60</v>
      </c>
      <c r="AO391" s="0" t="s">
        <v>60</v>
      </c>
      <c r="AP391" s="0" t="s">
        <v>60</v>
      </c>
      <c r="AQ391" s="0" t="s">
        <v>60</v>
      </c>
      <c r="AR391" s="0" t="s">
        <v>60</v>
      </c>
      <c r="AS391" s="0" t="s">
        <v>60</v>
      </c>
    </row>
    <row r="392" customFormat="false" ht="12.75" hidden="false" customHeight="false" outlineLevel="0" collapsed="false">
      <c r="I392" s="20" t="s">
        <v>1477</v>
      </c>
      <c r="J392" s="12" t="s">
        <v>1478</v>
      </c>
      <c r="K392" s="12" t="s">
        <v>1479</v>
      </c>
      <c r="L392" s="12" t="s">
        <v>1399</v>
      </c>
      <c r="M392" s="12" t="s">
        <v>1399</v>
      </c>
      <c r="N392" s="12" t="s">
        <v>78</v>
      </c>
      <c r="O392" s="12" t="s">
        <v>79</v>
      </c>
      <c r="P392" s="12" t="s">
        <v>96</v>
      </c>
      <c r="Q392" s="12" t="s">
        <v>60</v>
      </c>
      <c r="S392" s="0" t="s">
        <v>127</v>
      </c>
      <c r="AA392" s="0" t="s">
        <v>60</v>
      </c>
      <c r="AE392" s="0" t="s">
        <v>63</v>
      </c>
      <c r="AH392" s="0" t="s">
        <v>60</v>
      </c>
      <c r="AI392" s="0" t="s">
        <v>60</v>
      </c>
      <c r="AJ392" s="0" t="s">
        <v>60</v>
      </c>
      <c r="AK392" s="0" t="s">
        <v>60</v>
      </c>
      <c r="AL392" s="0" t="s">
        <v>60</v>
      </c>
      <c r="AM392" s="0" t="s">
        <v>60</v>
      </c>
      <c r="AN392" s="0" t="s">
        <v>60</v>
      </c>
      <c r="AO392" s="0" t="s">
        <v>60</v>
      </c>
      <c r="AP392" s="0" t="s">
        <v>60</v>
      </c>
      <c r="AQ392" s="0" t="s">
        <v>60</v>
      </c>
      <c r="AR392" s="0" t="s">
        <v>60</v>
      </c>
      <c r="AS392" s="0" t="s">
        <v>60</v>
      </c>
    </row>
    <row r="393" customFormat="false" ht="12.75" hidden="false" customHeight="false" outlineLevel="0" collapsed="false">
      <c r="I393" s="20" t="s">
        <v>1480</v>
      </c>
      <c r="J393" s="12" t="s">
        <v>1481</v>
      </c>
      <c r="K393" s="12" t="s">
        <v>1482</v>
      </c>
      <c r="L393" s="12" t="s">
        <v>1399</v>
      </c>
      <c r="M393" s="12" t="s">
        <v>1399</v>
      </c>
      <c r="N393" s="12" t="s">
        <v>78</v>
      </c>
      <c r="O393" s="12" t="s">
        <v>79</v>
      </c>
      <c r="P393" s="12" t="s">
        <v>96</v>
      </c>
      <c r="Q393" s="12" t="s">
        <v>60</v>
      </c>
      <c r="S393" s="0" t="s">
        <v>127</v>
      </c>
      <c r="AA393" s="0" t="s">
        <v>60</v>
      </c>
      <c r="AE393" s="0" t="s">
        <v>63</v>
      </c>
      <c r="AH393" s="0" t="s">
        <v>60</v>
      </c>
      <c r="AI393" s="0" t="s">
        <v>60</v>
      </c>
      <c r="AJ393" s="0" t="s">
        <v>60</v>
      </c>
      <c r="AK393" s="0" t="s">
        <v>60</v>
      </c>
      <c r="AL393" s="0" t="s">
        <v>60</v>
      </c>
      <c r="AM393" s="0" t="s">
        <v>60</v>
      </c>
      <c r="AN393" s="0" t="s">
        <v>60</v>
      </c>
      <c r="AO393" s="0" t="s">
        <v>60</v>
      </c>
      <c r="AP393" s="0" t="s">
        <v>60</v>
      </c>
      <c r="AQ393" s="0" t="s">
        <v>60</v>
      </c>
      <c r="AR393" s="0" t="s">
        <v>60</v>
      </c>
      <c r="AS393" s="0" t="s">
        <v>60</v>
      </c>
    </row>
    <row r="394" customFormat="false" ht="12.75" hidden="false" customHeight="false" outlineLevel="0" collapsed="false">
      <c r="I394" s="20" t="s">
        <v>1483</v>
      </c>
      <c r="J394" s="12" t="s">
        <v>1484</v>
      </c>
      <c r="K394" s="12" t="s">
        <v>1485</v>
      </c>
      <c r="L394" s="12" t="s">
        <v>1399</v>
      </c>
      <c r="M394" s="12" t="s">
        <v>1399</v>
      </c>
      <c r="N394" s="12" t="s">
        <v>78</v>
      </c>
      <c r="O394" s="12" t="s">
        <v>79</v>
      </c>
      <c r="P394" s="12" t="s">
        <v>96</v>
      </c>
      <c r="Q394" s="12" t="s">
        <v>60</v>
      </c>
      <c r="S394" s="0" t="s">
        <v>127</v>
      </c>
      <c r="AA394" s="0" t="s">
        <v>60</v>
      </c>
      <c r="AE394" s="0" t="s">
        <v>63</v>
      </c>
      <c r="AH394" s="0" t="s">
        <v>60</v>
      </c>
      <c r="AI394" s="0" t="s">
        <v>60</v>
      </c>
      <c r="AJ394" s="0" t="s">
        <v>60</v>
      </c>
      <c r="AK394" s="0" t="s">
        <v>60</v>
      </c>
      <c r="AL394" s="0" t="s">
        <v>60</v>
      </c>
      <c r="AM394" s="0" t="s">
        <v>60</v>
      </c>
      <c r="AN394" s="0" t="s">
        <v>60</v>
      </c>
      <c r="AO394" s="0" t="s">
        <v>60</v>
      </c>
      <c r="AP394" s="0" t="s">
        <v>60</v>
      </c>
      <c r="AQ394" s="0" t="s">
        <v>60</v>
      </c>
      <c r="AR394" s="0" t="s">
        <v>60</v>
      </c>
      <c r="AS394" s="0" t="s">
        <v>60</v>
      </c>
    </row>
    <row r="395" customFormat="false" ht="12.75" hidden="false" customHeight="false" outlineLevel="0" collapsed="false">
      <c r="I395" s="20" t="s">
        <v>1486</v>
      </c>
      <c r="J395" s="12" t="s">
        <v>1487</v>
      </c>
      <c r="K395" s="12" t="s">
        <v>1488</v>
      </c>
      <c r="L395" s="12" t="s">
        <v>1399</v>
      </c>
      <c r="M395" s="12" t="s">
        <v>1399</v>
      </c>
      <c r="N395" s="12" t="s">
        <v>78</v>
      </c>
      <c r="O395" s="12" t="s">
        <v>79</v>
      </c>
      <c r="P395" s="12" t="s">
        <v>96</v>
      </c>
      <c r="Q395" s="12" t="s">
        <v>60</v>
      </c>
      <c r="S395" s="0" t="s">
        <v>127</v>
      </c>
      <c r="AA395" s="0" t="s">
        <v>60</v>
      </c>
      <c r="AE395" s="0" t="s">
        <v>63</v>
      </c>
      <c r="AH395" s="0" t="s">
        <v>60</v>
      </c>
      <c r="AI395" s="0" t="s">
        <v>60</v>
      </c>
      <c r="AJ395" s="0" t="s">
        <v>60</v>
      </c>
      <c r="AK395" s="0" t="s">
        <v>60</v>
      </c>
      <c r="AL395" s="0" t="s">
        <v>60</v>
      </c>
      <c r="AM395" s="0" t="s">
        <v>60</v>
      </c>
      <c r="AN395" s="0" t="s">
        <v>60</v>
      </c>
      <c r="AO395" s="0" t="s">
        <v>60</v>
      </c>
      <c r="AP395" s="0" t="s">
        <v>60</v>
      </c>
      <c r="AQ395" s="0" t="s">
        <v>60</v>
      </c>
      <c r="AR395" s="0" t="s">
        <v>60</v>
      </c>
      <c r="AS395" s="0" t="s">
        <v>60</v>
      </c>
    </row>
    <row r="396" customFormat="false" ht="12.75" hidden="false" customHeight="false" outlineLevel="0" collapsed="false">
      <c r="I396" s="20" t="s">
        <v>1489</v>
      </c>
      <c r="J396" s="12" t="s">
        <v>1490</v>
      </c>
      <c r="K396" s="12" t="s">
        <v>1491</v>
      </c>
      <c r="L396" s="12" t="s">
        <v>1399</v>
      </c>
      <c r="M396" s="12" t="s">
        <v>1399</v>
      </c>
      <c r="N396" s="12" t="s">
        <v>78</v>
      </c>
      <c r="O396" s="12" t="s">
        <v>79</v>
      </c>
      <c r="P396" s="12" t="s">
        <v>96</v>
      </c>
      <c r="Q396" s="12" t="s">
        <v>60</v>
      </c>
      <c r="S396" s="0" t="s">
        <v>127</v>
      </c>
      <c r="AA396" s="0" t="s">
        <v>60</v>
      </c>
      <c r="AE396" s="0" t="s">
        <v>63</v>
      </c>
      <c r="AH396" s="0" t="s">
        <v>60</v>
      </c>
      <c r="AI396" s="0" t="s">
        <v>60</v>
      </c>
      <c r="AJ396" s="0" t="s">
        <v>60</v>
      </c>
      <c r="AK396" s="0" t="s">
        <v>60</v>
      </c>
      <c r="AL396" s="0" t="s">
        <v>60</v>
      </c>
      <c r="AM396" s="0" t="s">
        <v>60</v>
      </c>
      <c r="AN396" s="0" t="s">
        <v>60</v>
      </c>
      <c r="AO396" s="0" t="s">
        <v>60</v>
      </c>
      <c r="AP396" s="0" t="s">
        <v>60</v>
      </c>
      <c r="AQ396" s="0" t="s">
        <v>60</v>
      </c>
      <c r="AR396" s="0" t="s">
        <v>60</v>
      </c>
      <c r="AS396" s="0" t="s">
        <v>60</v>
      </c>
    </row>
    <row r="397" customFormat="false" ht="12.75" hidden="false" customHeight="false" outlineLevel="0" collapsed="false">
      <c r="I397" s="20" t="s">
        <v>1492</v>
      </c>
      <c r="J397" s="12" t="s">
        <v>1493</v>
      </c>
      <c r="K397" s="12" t="s">
        <v>1494</v>
      </c>
      <c r="L397" s="12" t="s">
        <v>1399</v>
      </c>
      <c r="M397" s="12" t="s">
        <v>1399</v>
      </c>
      <c r="N397" s="12" t="s">
        <v>78</v>
      </c>
      <c r="O397" s="12" t="s">
        <v>79</v>
      </c>
      <c r="P397" s="12" t="s">
        <v>96</v>
      </c>
      <c r="Q397" s="12" t="s">
        <v>60</v>
      </c>
      <c r="S397" s="0" t="s">
        <v>127</v>
      </c>
      <c r="AA397" s="0" t="s">
        <v>60</v>
      </c>
      <c r="AE397" s="0" t="s">
        <v>63</v>
      </c>
      <c r="AH397" s="0" t="s">
        <v>60</v>
      </c>
      <c r="AI397" s="0" t="s">
        <v>60</v>
      </c>
      <c r="AJ397" s="0" t="s">
        <v>60</v>
      </c>
      <c r="AK397" s="0" t="s">
        <v>60</v>
      </c>
      <c r="AL397" s="0" t="s">
        <v>60</v>
      </c>
      <c r="AM397" s="0" t="s">
        <v>60</v>
      </c>
      <c r="AN397" s="0" t="s">
        <v>60</v>
      </c>
      <c r="AO397" s="0" t="s">
        <v>60</v>
      </c>
      <c r="AP397" s="0" t="s">
        <v>60</v>
      </c>
      <c r="AQ397" s="0" t="s">
        <v>60</v>
      </c>
      <c r="AR397" s="0" t="s">
        <v>60</v>
      </c>
      <c r="AS397" s="0" t="s">
        <v>60</v>
      </c>
    </row>
    <row r="398" customFormat="false" ht="12.75" hidden="false" customHeight="false" outlineLevel="0" collapsed="false">
      <c r="I398" s="20" t="s">
        <v>1495</v>
      </c>
      <c r="J398" s="12" t="s">
        <v>1496</v>
      </c>
      <c r="K398" s="12" t="s">
        <v>1497</v>
      </c>
      <c r="L398" s="12" t="s">
        <v>1399</v>
      </c>
      <c r="M398" s="12" t="s">
        <v>1399</v>
      </c>
      <c r="N398" s="12" t="s">
        <v>78</v>
      </c>
      <c r="O398" s="12" t="s">
        <v>79</v>
      </c>
      <c r="P398" s="12" t="s">
        <v>96</v>
      </c>
      <c r="Q398" s="12" t="s">
        <v>60</v>
      </c>
      <c r="S398" s="0" t="s">
        <v>127</v>
      </c>
      <c r="AA398" s="0" t="s">
        <v>60</v>
      </c>
      <c r="AE398" s="0" t="s">
        <v>63</v>
      </c>
      <c r="AH398" s="0" t="s">
        <v>60</v>
      </c>
      <c r="AI398" s="0" t="s">
        <v>60</v>
      </c>
      <c r="AJ398" s="0" t="s">
        <v>60</v>
      </c>
      <c r="AK398" s="0" t="s">
        <v>60</v>
      </c>
      <c r="AL398" s="0" t="s">
        <v>60</v>
      </c>
      <c r="AM398" s="0" t="s">
        <v>60</v>
      </c>
      <c r="AN398" s="0" t="s">
        <v>60</v>
      </c>
      <c r="AO398" s="0" t="s">
        <v>60</v>
      </c>
      <c r="AP398" s="0" t="s">
        <v>60</v>
      </c>
      <c r="AQ398" s="0" t="s">
        <v>60</v>
      </c>
      <c r="AR398" s="0" t="s">
        <v>60</v>
      </c>
      <c r="AS398" s="0" t="s">
        <v>60</v>
      </c>
    </row>
    <row r="399" customFormat="false" ht="12.75" hidden="false" customHeight="false" outlineLevel="0" collapsed="false">
      <c r="I399" s="20" t="s">
        <v>1498</v>
      </c>
      <c r="J399" s="12" t="s">
        <v>1499</v>
      </c>
      <c r="K399" s="12" t="s">
        <v>1500</v>
      </c>
      <c r="L399" s="12" t="s">
        <v>1399</v>
      </c>
      <c r="M399" s="12" t="s">
        <v>1399</v>
      </c>
      <c r="N399" s="12" t="s">
        <v>78</v>
      </c>
      <c r="O399" s="12" t="s">
        <v>79</v>
      </c>
      <c r="P399" s="12" t="s">
        <v>96</v>
      </c>
      <c r="Q399" s="12" t="s">
        <v>60</v>
      </c>
      <c r="S399" s="0" t="s">
        <v>127</v>
      </c>
      <c r="AA399" s="0" t="s">
        <v>60</v>
      </c>
      <c r="AE399" s="0" t="s">
        <v>63</v>
      </c>
      <c r="AH399" s="0" t="s">
        <v>60</v>
      </c>
      <c r="AI399" s="0" t="s">
        <v>60</v>
      </c>
      <c r="AJ399" s="0" t="s">
        <v>60</v>
      </c>
      <c r="AK399" s="0" t="s">
        <v>60</v>
      </c>
      <c r="AL399" s="0" t="s">
        <v>60</v>
      </c>
      <c r="AM399" s="0" t="s">
        <v>60</v>
      </c>
      <c r="AN399" s="0" t="s">
        <v>60</v>
      </c>
      <c r="AO399" s="0" t="s">
        <v>60</v>
      </c>
      <c r="AP399" s="0" t="s">
        <v>60</v>
      </c>
      <c r="AQ399" s="0" t="s">
        <v>60</v>
      </c>
      <c r="AR399" s="0" t="s">
        <v>60</v>
      </c>
      <c r="AS399" s="0" t="s">
        <v>60</v>
      </c>
    </row>
    <row r="400" customFormat="false" ht="12.75" hidden="false" customHeight="false" outlineLevel="0" collapsed="false">
      <c r="I400" s="20" t="s">
        <v>1501</v>
      </c>
      <c r="J400" s="12" t="s">
        <v>1502</v>
      </c>
      <c r="K400" s="12" t="s">
        <v>1503</v>
      </c>
      <c r="L400" s="12" t="s">
        <v>1399</v>
      </c>
      <c r="M400" s="12" t="s">
        <v>1399</v>
      </c>
      <c r="N400" s="12" t="s">
        <v>78</v>
      </c>
      <c r="O400" s="12" t="s">
        <v>79</v>
      </c>
      <c r="P400" s="12" t="s">
        <v>96</v>
      </c>
      <c r="Q400" s="12" t="s">
        <v>60</v>
      </c>
      <c r="S400" s="0" t="s">
        <v>127</v>
      </c>
      <c r="AA400" s="0" t="s">
        <v>60</v>
      </c>
      <c r="AE400" s="0" t="s">
        <v>63</v>
      </c>
      <c r="AH400" s="0" t="s">
        <v>60</v>
      </c>
      <c r="AI400" s="0" t="s">
        <v>60</v>
      </c>
      <c r="AJ400" s="0" t="s">
        <v>60</v>
      </c>
      <c r="AK400" s="0" t="s">
        <v>60</v>
      </c>
      <c r="AL400" s="0" t="s">
        <v>60</v>
      </c>
      <c r="AM400" s="0" t="s">
        <v>60</v>
      </c>
      <c r="AN400" s="0" t="s">
        <v>60</v>
      </c>
      <c r="AO400" s="0" t="s">
        <v>60</v>
      </c>
      <c r="AP400" s="0" t="s">
        <v>60</v>
      </c>
      <c r="AQ400" s="0" t="s">
        <v>60</v>
      </c>
      <c r="AR400" s="0" t="s">
        <v>60</v>
      </c>
      <c r="AS400" s="0" t="s">
        <v>60</v>
      </c>
    </row>
    <row r="401" customFormat="false" ht="12.75" hidden="false" customHeight="false" outlineLevel="0" collapsed="false">
      <c r="I401" s="20" t="s">
        <v>1504</v>
      </c>
      <c r="J401" s="12" t="s">
        <v>1505</v>
      </c>
      <c r="K401" s="12" t="s">
        <v>1506</v>
      </c>
      <c r="L401" s="12" t="s">
        <v>1399</v>
      </c>
      <c r="M401" s="12" t="s">
        <v>1399</v>
      </c>
      <c r="N401" s="12" t="s">
        <v>78</v>
      </c>
      <c r="O401" s="12" t="s">
        <v>79</v>
      </c>
      <c r="P401" s="12" t="s">
        <v>96</v>
      </c>
      <c r="Q401" s="12" t="s">
        <v>60</v>
      </c>
      <c r="S401" s="0" t="s">
        <v>127</v>
      </c>
      <c r="AA401" s="0" t="s">
        <v>60</v>
      </c>
      <c r="AE401" s="0" t="s">
        <v>63</v>
      </c>
      <c r="AH401" s="0" t="s">
        <v>60</v>
      </c>
      <c r="AI401" s="0" t="s">
        <v>60</v>
      </c>
      <c r="AJ401" s="0" t="s">
        <v>60</v>
      </c>
      <c r="AK401" s="0" t="s">
        <v>60</v>
      </c>
      <c r="AL401" s="0" t="s">
        <v>60</v>
      </c>
      <c r="AM401" s="0" t="s">
        <v>60</v>
      </c>
      <c r="AN401" s="0" t="s">
        <v>60</v>
      </c>
      <c r="AO401" s="0" t="s">
        <v>60</v>
      </c>
      <c r="AP401" s="0" t="s">
        <v>60</v>
      </c>
      <c r="AQ401" s="0" t="s">
        <v>60</v>
      </c>
      <c r="AR401" s="0" t="s">
        <v>60</v>
      </c>
      <c r="AS401" s="0" t="s">
        <v>60</v>
      </c>
    </row>
    <row r="402" customFormat="false" ht="12.75" hidden="false" customHeight="false" outlineLevel="0" collapsed="false">
      <c r="I402" s="20" t="s">
        <v>1507</v>
      </c>
      <c r="J402" s="12" t="s">
        <v>1508</v>
      </c>
      <c r="K402" s="12" t="s">
        <v>1509</v>
      </c>
      <c r="L402" s="12" t="s">
        <v>1399</v>
      </c>
      <c r="M402" s="12" t="s">
        <v>1399</v>
      </c>
      <c r="N402" s="12" t="s">
        <v>78</v>
      </c>
      <c r="O402" s="12" t="s">
        <v>79</v>
      </c>
      <c r="P402" s="12" t="s">
        <v>96</v>
      </c>
      <c r="Q402" s="12" t="s">
        <v>60</v>
      </c>
      <c r="S402" s="0" t="s">
        <v>127</v>
      </c>
      <c r="AA402" s="0" t="s">
        <v>60</v>
      </c>
      <c r="AE402" s="0" t="s">
        <v>63</v>
      </c>
      <c r="AH402" s="0" t="s">
        <v>60</v>
      </c>
      <c r="AI402" s="0" t="s">
        <v>60</v>
      </c>
      <c r="AJ402" s="0" t="s">
        <v>60</v>
      </c>
      <c r="AK402" s="0" t="s">
        <v>60</v>
      </c>
      <c r="AL402" s="0" t="s">
        <v>60</v>
      </c>
      <c r="AM402" s="0" t="s">
        <v>60</v>
      </c>
      <c r="AN402" s="0" t="s">
        <v>60</v>
      </c>
      <c r="AO402" s="0" t="s">
        <v>60</v>
      </c>
      <c r="AP402" s="0" t="s">
        <v>60</v>
      </c>
      <c r="AQ402" s="0" t="s">
        <v>60</v>
      </c>
      <c r="AR402" s="0" t="s">
        <v>60</v>
      </c>
      <c r="AS402" s="0" t="s">
        <v>60</v>
      </c>
    </row>
    <row r="403" customFormat="false" ht="12.75" hidden="false" customHeight="false" outlineLevel="0" collapsed="false">
      <c r="I403" s="20" t="s">
        <v>1510</v>
      </c>
      <c r="J403" s="12" t="s">
        <v>1511</v>
      </c>
      <c r="K403" s="12" t="s">
        <v>1512</v>
      </c>
      <c r="L403" s="12" t="s">
        <v>1399</v>
      </c>
      <c r="M403" s="12" t="s">
        <v>1399</v>
      </c>
      <c r="N403" s="12" t="s">
        <v>78</v>
      </c>
      <c r="O403" s="12" t="s">
        <v>79</v>
      </c>
      <c r="P403" s="12" t="s">
        <v>96</v>
      </c>
      <c r="Q403" s="12" t="s">
        <v>60</v>
      </c>
      <c r="S403" s="0" t="s">
        <v>127</v>
      </c>
      <c r="AA403" s="0" t="s">
        <v>60</v>
      </c>
      <c r="AE403" s="0" t="s">
        <v>63</v>
      </c>
      <c r="AH403" s="0" t="s">
        <v>60</v>
      </c>
      <c r="AI403" s="0" t="s">
        <v>60</v>
      </c>
      <c r="AJ403" s="0" t="s">
        <v>60</v>
      </c>
      <c r="AK403" s="0" t="s">
        <v>60</v>
      </c>
      <c r="AL403" s="0" t="s">
        <v>60</v>
      </c>
      <c r="AM403" s="0" t="s">
        <v>60</v>
      </c>
      <c r="AN403" s="0" t="s">
        <v>60</v>
      </c>
      <c r="AO403" s="0" t="s">
        <v>60</v>
      </c>
      <c r="AP403" s="0" t="s">
        <v>60</v>
      </c>
      <c r="AQ403" s="0" t="s">
        <v>60</v>
      </c>
      <c r="AR403" s="0" t="s">
        <v>60</v>
      </c>
      <c r="AS403" s="0" t="s">
        <v>60</v>
      </c>
    </row>
    <row r="404" customFormat="false" ht="12.75" hidden="false" customHeight="false" outlineLevel="0" collapsed="false">
      <c r="I404" s="20" t="s">
        <v>1513</v>
      </c>
      <c r="J404" s="12" t="s">
        <v>1514</v>
      </c>
      <c r="K404" s="12" t="s">
        <v>1515</v>
      </c>
      <c r="L404" s="12" t="s">
        <v>1399</v>
      </c>
      <c r="M404" s="12" t="s">
        <v>1399</v>
      </c>
      <c r="N404" s="12" t="s">
        <v>78</v>
      </c>
      <c r="O404" s="12" t="s">
        <v>79</v>
      </c>
      <c r="P404" s="12" t="s">
        <v>96</v>
      </c>
      <c r="Q404" s="12" t="s">
        <v>60</v>
      </c>
      <c r="S404" s="0" t="s">
        <v>127</v>
      </c>
      <c r="AA404" s="0" t="s">
        <v>60</v>
      </c>
      <c r="AE404" s="0" t="s">
        <v>63</v>
      </c>
      <c r="AH404" s="0" t="s">
        <v>60</v>
      </c>
      <c r="AI404" s="0" t="s">
        <v>60</v>
      </c>
      <c r="AJ404" s="0" t="s">
        <v>60</v>
      </c>
      <c r="AK404" s="0" t="s">
        <v>60</v>
      </c>
      <c r="AL404" s="0" t="s">
        <v>60</v>
      </c>
      <c r="AM404" s="0" t="s">
        <v>60</v>
      </c>
      <c r="AN404" s="0" t="s">
        <v>60</v>
      </c>
      <c r="AO404" s="0" t="s">
        <v>60</v>
      </c>
      <c r="AP404" s="0" t="s">
        <v>60</v>
      </c>
      <c r="AQ404" s="0" t="s">
        <v>60</v>
      </c>
      <c r="AR404" s="0" t="s">
        <v>60</v>
      </c>
      <c r="AS404" s="0" t="s">
        <v>60</v>
      </c>
    </row>
    <row r="405" customFormat="false" ht="12.75" hidden="false" customHeight="false" outlineLevel="0" collapsed="false">
      <c r="I405" s="20" t="s">
        <v>1516</v>
      </c>
      <c r="J405" s="12" t="s">
        <v>1517</v>
      </c>
      <c r="K405" s="12" t="s">
        <v>1518</v>
      </c>
      <c r="L405" s="12" t="s">
        <v>1399</v>
      </c>
      <c r="M405" s="12" t="s">
        <v>1399</v>
      </c>
      <c r="N405" s="12" t="s">
        <v>78</v>
      </c>
      <c r="O405" s="12" t="s">
        <v>79</v>
      </c>
      <c r="P405" s="12" t="s">
        <v>96</v>
      </c>
      <c r="Q405" s="12" t="s">
        <v>60</v>
      </c>
      <c r="S405" s="0" t="s">
        <v>127</v>
      </c>
      <c r="AA405" s="0" t="s">
        <v>60</v>
      </c>
      <c r="AE405" s="0" t="s">
        <v>63</v>
      </c>
      <c r="AH405" s="0" t="s">
        <v>60</v>
      </c>
      <c r="AI405" s="0" t="s">
        <v>60</v>
      </c>
      <c r="AJ405" s="0" t="s">
        <v>60</v>
      </c>
      <c r="AK405" s="0" t="s">
        <v>60</v>
      </c>
      <c r="AL405" s="0" t="s">
        <v>60</v>
      </c>
      <c r="AM405" s="0" t="s">
        <v>60</v>
      </c>
      <c r="AN405" s="0" t="s">
        <v>60</v>
      </c>
      <c r="AO405" s="0" t="s">
        <v>60</v>
      </c>
      <c r="AP405" s="0" t="s">
        <v>60</v>
      </c>
      <c r="AQ405" s="0" t="s">
        <v>60</v>
      </c>
      <c r="AR405" s="0" t="s">
        <v>60</v>
      </c>
      <c r="AS405" s="0" t="s">
        <v>60</v>
      </c>
    </row>
    <row r="406" customFormat="false" ht="12.75" hidden="false" customHeight="false" outlineLevel="0" collapsed="false">
      <c r="I406" s="20" t="s">
        <v>1519</v>
      </c>
      <c r="J406" s="12" t="s">
        <v>1520</v>
      </c>
      <c r="K406" s="12" t="s">
        <v>1521</v>
      </c>
      <c r="L406" s="12" t="s">
        <v>1399</v>
      </c>
      <c r="M406" s="12" t="s">
        <v>1399</v>
      </c>
      <c r="N406" s="12" t="s">
        <v>78</v>
      </c>
      <c r="O406" s="12" t="s">
        <v>79</v>
      </c>
      <c r="P406" s="12" t="s">
        <v>96</v>
      </c>
      <c r="Q406" s="12" t="s">
        <v>60</v>
      </c>
      <c r="S406" s="0" t="s">
        <v>127</v>
      </c>
      <c r="AA406" s="0" t="s">
        <v>60</v>
      </c>
      <c r="AE406" s="0" t="s">
        <v>63</v>
      </c>
      <c r="AH406" s="0" t="s">
        <v>60</v>
      </c>
      <c r="AI406" s="0" t="s">
        <v>60</v>
      </c>
      <c r="AJ406" s="0" t="s">
        <v>60</v>
      </c>
      <c r="AK406" s="0" t="s">
        <v>60</v>
      </c>
      <c r="AL406" s="0" t="s">
        <v>60</v>
      </c>
      <c r="AM406" s="0" t="s">
        <v>60</v>
      </c>
      <c r="AN406" s="0" t="s">
        <v>60</v>
      </c>
      <c r="AO406" s="0" t="s">
        <v>60</v>
      </c>
      <c r="AP406" s="0" t="s">
        <v>60</v>
      </c>
      <c r="AQ406" s="0" t="s">
        <v>60</v>
      </c>
      <c r="AR406" s="0" t="s">
        <v>60</v>
      </c>
      <c r="AS406" s="0" t="s">
        <v>60</v>
      </c>
    </row>
    <row r="407" customFormat="false" ht="12.75" hidden="false" customHeight="false" outlineLevel="0" collapsed="false">
      <c r="I407" s="20" t="s">
        <v>1522</v>
      </c>
      <c r="J407" s="12" t="s">
        <v>1523</v>
      </c>
      <c r="K407" s="12" t="s">
        <v>1524</v>
      </c>
      <c r="L407" s="12" t="s">
        <v>1399</v>
      </c>
      <c r="M407" s="12" t="s">
        <v>1399</v>
      </c>
      <c r="N407" s="12" t="s">
        <v>78</v>
      </c>
      <c r="O407" s="12" t="s">
        <v>79</v>
      </c>
      <c r="P407" s="12" t="s">
        <v>96</v>
      </c>
      <c r="Q407" s="12" t="s">
        <v>60</v>
      </c>
      <c r="S407" s="0" t="s">
        <v>127</v>
      </c>
      <c r="AA407" s="0" t="s">
        <v>60</v>
      </c>
      <c r="AE407" s="0" t="s">
        <v>63</v>
      </c>
      <c r="AH407" s="0" t="s">
        <v>60</v>
      </c>
      <c r="AI407" s="0" t="s">
        <v>60</v>
      </c>
      <c r="AJ407" s="0" t="s">
        <v>60</v>
      </c>
      <c r="AK407" s="0" t="s">
        <v>60</v>
      </c>
      <c r="AL407" s="0" t="s">
        <v>60</v>
      </c>
      <c r="AM407" s="0" t="s">
        <v>60</v>
      </c>
      <c r="AN407" s="0" t="s">
        <v>60</v>
      </c>
      <c r="AO407" s="0" t="s">
        <v>60</v>
      </c>
      <c r="AP407" s="0" t="s">
        <v>60</v>
      </c>
      <c r="AQ407" s="0" t="s">
        <v>60</v>
      </c>
      <c r="AR407" s="0" t="s">
        <v>60</v>
      </c>
      <c r="AS407" s="0" t="s">
        <v>60</v>
      </c>
    </row>
    <row r="408" customFormat="false" ht="12.75" hidden="false" customHeight="false" outlineLevel="0" collapsed="false">
      <c r="I408" s="20" t="s">
        <v>1525</v>
      </c>
      <c r="J408" s="12" t="s">
        <v>1526</v>
      </c>
      <c r="K408" s="12" t="s">
        <v>1527</v>
      </c>
      <c r="L408" s="12" t="s">
        <v>1399</v>
      </c>
      <c r="M408" s="12" t="s">
        <v>1399</v>
      </c>
      <c r="N408" s="12" t="s">
        <v>78</v>
      </c>
      <c r="O408" s="12" t="s">
        <v>79</v>
      </c>
      <c r="P408" s="12" t="s">
        <v>96</v>
      </c>
      <c r="Q408" s="12" t="s">
        <v>60</v>
      </c>
      <c r="S408" s="0" t="s">
        <v>127</v>
      </c>
      <c r="AA408" s="0" t="s">
        <v>60</v>
      </c>
      <c r="AE408" s="0" t="s">
        <v>63</v>
      </c>
      <c r="AH408" s="0" t="s">
        <v>60</v>
      </c>
      <c r="AI408" s="0" t="s">
        <v>60</v>
      </c>
      <c r="AJ408" s="0" t="s">
        <v>60</v>
      </c>
      <c r="AK408" s="0" t="s">
        <v>60</v>
      </c>
      <c r="AL408" s="0" t="s">
        <v>60</v>
      </c>
      <c r="AM408" s="0" t="s">
        <v>60</v>
      </c>
      <c r="AN408" s="0" t="s">
        <v>60</v>
      </c>
      <c r="AO408" s="0" t="s">
        <v>60</v>
      </c>
      <c r="AP408" s="0" t="s">
        <v>60</v>
      </c>
      <c r="AQ408" s="0" t="s">
        <v>60</v>
      </c>
      <c r="AR408" s="0" t="s">
        <v>60</v>
      </c>
      <c r="AS408" s="0" t="s">
        <v>60</v>
      </c>
    </row>
    <row r="409" customFormat="false" ht="12.75" hidden="false" customHeight="false" outlineLevel="0" collapsed="false">
      <c r="I409" s="20" t="s">
        <v>1528</v>
      </c>
      <c r="J409" s="12" t="s">
        <v>1529</v>
      </c>
      <c r="K409" s="12" t="s">
        <v>1530</v>
      </c>
      <c r="L409" s="12" t="s">
        <v>1399</v>
      </c>
      <c r="M409" s="12" t="s">
        <v>1399</v>
      </c>
      <c r="N409" s="12" t="s">
        <v>78</v>
      </c>
      <c r="O409" s="12" t="s">
        <v>79</v>
      </c>
      <c r="P409" s="12" t="s">
        <v>96</v>
      </c>
      <c r="Q409" s="12" t="s">
        <v>60</v>
      </c>
      <c r="S409" s="0" t="s">
        <v>127</v>
      </c>
      <c r="AA409" s="0" t="s">
        <v>60</v>
      </c>
      <c r="AE409" s="0" t="s">
        <v>63</v>
      </c>
      <c r="AH409" s="0" t="s">
        <v>60</v>
      </c>
      <c r="AI409" s="0" t="s">
        <v>60</v>
      </c>
      <c r="AJ409" s="0" t="s">
        <v>60</v>
      </c>
      <c r="AK409" s="0" t="s">
        <v>60</v>
      </c>
      <c r="AL409" s="0" t="s">
        <v>60</v>
      </c>
      <c r="AM409" s="0" t="s">
        <v>60</v>
      </c>
      <c r="AN409" s="0" t="s">
        <v>60</v>
      </c>
      <c r="AO409" s="0" t="s">
        <v>60</v>
      </c>
      <c r="AP409" s="0" t="s">
        <v>60</v>
      </c>
      <c r="AQ409" s="0" t="s">
        <v>60</v>
      </c>
      <c r="AR409" s="0" t="s">
        <v>60</v>
      </c>
      <c r="AS409" s="0" t="s">
        <v>60</v>
      </c>
    </row>
    <row r="410" customFormat="false" ht="12.75" hidden="false" customHeight="false" outlineLevel="0" collapsed="false">
      <c r="I410" s="20" t="s">
        <v>1531</v>
      </c>
      <c r="J410" s="12" t="s">
        <v>1532</v>
      </c>
      <c r="K410" s="12" t="s">
        <v>1533</v>
      </c>
      <c r="L410" s="12" t="s">
        <v>1399</v>
      </c>
      <c r="M410" s="12" t="s">
        <v>1399</v>
      </c>
      <c r="N410" s="12" t="s">
        <v>78</v>
      </c>
      <c r="O410" s="12" t="s">
        <v>79</v>
      </c>
      <c r="P410" s="12" t="s">
        <v>96</v>
      </c>
      <c r="Q410" s="12" t="s">
        <v>60</v>
      </c>
      <c r="S410" s="0" t="s">
        <v>127</v>
      </c>
      <c r="AA410" s="0" t="s">
        <v>60</v>
      </c>
      <c r="AE410" s="0" t="s">
        <v>63</v>
      </c>
      <c r="AH410" s="0" t="s">
        <v>60</v>
      </c>
      <c r="AI410" s="0" t="s">
        <v>60</v>
      </c>
      <c r="AJ410" s="0" t="s">
        <v>60</v>
      </c>
      <c r="AK410" s="0" t="s">
        <v>60</v>
      </c>
      <c r="AL410" s="0" t="s">
        <v>60</v>
      </c>
      <c r="AM410" s="0" t="s">
        <v>60</v>
      </c>
      <c r="AN410" s="0" t="s">
        <v>60</v>
      </c>
      <c r="AO410" s="0" t="s">
        <v>60</v>
      </c>
      <c r="AP410" s="0" t="s">
        <v>60</v>
      </c>
      <c r="AQ410" s="0" t="s">
        <v>60</v>
      </c>
      <c r="AR410" s="0" t="s">
        <v>60</v>
      </c>
      <c r="AS410" s="0" t="s">
        <v>60</v>
      </c>
    </row>
    <row r="411" customFormat="false" ht="12.75" hidden="false" customHeight="false" outlineLevel="0" collapsed="false">
      <c r="I411" s="20" t="s">
        <v>1534</v>
      </c>
      <c r="J411" s="12" t="s">
        <v>1535</v>
      </c>
      <c r="K411" s="12" t="s">
        <v>1536</v>
      </c>
      <c r="L411" s="12" t="s">
        <v>1399</v>
      </c>
      <c r="M411" s="12" t="s">
        <v>1399</v>
      </c>
      <c r="N411" s="12" t="s">
        <v>78</v>
      </c>
      <c r="O411" s="12" t="s">
        <v>79</v>
      </c>
      <c r="P411" s="12" t="s">
        <v>96</v>
      </c>
      <c r="Q411" s="12" t="s">
        <v>60</v>
      </c>
      <c r="S411" s="0" t="s">
        <v>127</v>
      </c>
      <c r="AA411" s="0" t="s">
        <v>60</v>
      </c>
      <c r="AE411" s="0" t="s">
        <v>63</v>
      </c>
      <c r="AH411" s="0" t="s">
        <v>60</v>
      </c>
      <c r="AI411" s="0" t="s">
        <v>60</v>
      </c>
      <c r="AJ411" s="0" t="s">
        <v>60</v>
      </c>
      <c r="AK411" s="0" t="s">
        <v>60</v>
      </c>
      <c r="AL411" s="0" t="s">
        <v>60</v>
      </c>
      <c r="AM411" s="0" t="s">
        <v>60</v>
      </c>
      <c r="AN411" s="0" t="s">
        <v>60</v>
      </c>
      <c r="AO411" s="0" t="s">
        <v>60</v>
      </c>
      <c r="AP411" s="0" t="s">
        <v>60</v>
      </c>
      <c r="AQ411" s="0" t="s">
        <v>60</v>
      </c>
      <c r="AR411" s="0" t="s">
        <v>60</v>
      </c>
      <c r="AS411" s="0" t="s">
        <v>60</v>
      </c>
    </row>
    <row r="412" customFormat="false" ht="12.75" hidden="false" customHeight="false" outlineLevel="0" collapsed="false">
      <c r="I412" s="20" t="s">
        <v>1537</v>
      </c>
      <c r="J412" s="12" t="s">
        <v>1538</v>
      </c>
      <c r="K412" s="12" t="s">
        <v>1539</v>
      </c>
      <c r="L412" s="12" t="s">
        <v>1399</v>
      </c>
      <c r="M412" s="12" t="s">
        <v>1399</v>
      </c>
      <c r="N412" s="12" t="s">
        <v>78</v>
      </c>
      <c r="O412" s="12" t="s">
        <v>79</v>
      </c>
      <c r="P412" s="12" t="s">
        <v>96</v>
      </c>
      <c r="Q412" s="12" t="s">
        <v>60</v>
      </c>
      <c r="S412" s="0" t="s">
        <v>127</v>
      </c>
      <c r="AA412" s="0" t="s">
        <v>60</v>
      </c>
      <c r="AE412" s="0" t="s">
        <v>63</v>
      </c>
      <c r="AH412" s="0" t="s">
        <v>60</v>
      </c>
      <c r="AI412" s="0" t="s">
        <v>60</v>
      </c>
      <c r="AJ412" s="0" t="s">
        <v>60</v>
      </c>
      <c r="AK412" s="0" t="s">
        <v>60</v>
      </c>
      <c r="AL412" s="0" t="s">
        <v>60</v>
      </c>
      <c r="AM412" s="0" t="s">
        <v>60</v>
      </c>
      <c r="AN412" s="0" t="s">
        <v>60</v>
      </c>
      <c r="AO412" s="0" t="s">
        <v>60</v>
      </c>
      <c r="AP412" s="0" t="s">
        <v>60</v>
      </c>
      <c r="AQ412" s="0" t="s">
        <v>60</v>
      </c>
      <c r="AR412" s="0" t="s">
        <v>60</v>
      </c>
      <c r="AS412" s="0" t="s">
        <v>60</v>
      </c>
    </row>
    <row r="413" customFormat="false" ht="12.75" hidden="false" customHeight="false" outlineLevel="0" collapsed="false">
      <c r="I413" s="20" t="s">
        <v>1540</v>
      </c>
      <c r="J413" s="12" t="s">
        <v>1541</v>
      </c>
      <c r="K413" s="12" t="s">
        <v>1542</v>
      </c>
      <c r="L413" s="12" t="s">
        <v>1399</v>
      </c>
      <c r="M413" s="12" t="s">
        <v>1399</v>
      </c>
      <c r="N413" s="12" t="s">
        <v>78</v>
      </c>
      <c r="O413" s="12" t="s">
        <v>79</v>
      </c>
      <c r="P413" s="12" t="s">
        <v>96</v>
      </c>
      <c r="Q413" s="12" t="s">
        <v>60</v>
      </c>
      <c r="S413" s="0" t="s">
        <v>127</v>
      </c>
      <c r="AA413" s="0" t="s">
        <v>60</v>
      </c>
      <c r="AE413" s="0" t="s">
        <v>63</v>
      </c>
      <c r="AH413" s="0" t="s">
        <v>60</v>
      </c>
      <c r="AI413" s="0" t="s">
        <v>60</v>
      </c>
      <c r="AJ413" s="0" t="s">
        <v>60</v>
      </c>
      <c r="AK413" s="0" t="s">
        <v>60</v>
      </c>
      <c r="AL413" s="0" t="s">
        <v>60</v>
      </c>
      <c r="AM413" s="0" t="s">
        <v>60</v>
      </c>
      <c r="AN413" s="0" t="s">
        <v>60</v>
      </c>
      <c r="AO413" s="0" t="s">
        <v>60</v>
      </c>
      <c r="AP413" s="0" t="s">
        <v>60</v>
      </c>
      <c r="AQ413" s="0" t="s">
        <v>60</v>
      </c>
      <c r="AR413" s="0" t="s">
        <v>60</v>
      </c>
      <c r="AS413" s="0" t="s">
        <v>60</v>
      </c>
    </row>
    <row r="414" customFormat="false" ht="12.75" hidden="false" customHeight="false" outlineLevel="0" collapsed="false">
      <c r="I414" s="20" t="s">
        <v>1543</v>
      </c>
      <c r="J414" s="12" t="s">
        <v>1544</v>
      </c>
      <c r="K414" s="12" t="s">
        <v>1545</v>
      </c>
      <c r="L414" s="12" t="s">
        <v>1399</v>
      </c>
      <c r="M414" s="12" t="s">
        <v>1399</v>
      </c>
      <c r="N414" s="12" t="s">
        <v>78</v>
      </c>
      <c r="O414" s="12" t="s">
        <v>79</v>
      </c>
      <c r="P414" s="12" t="s">
        <v>96</v>
      </c>
      <c r="Q414" s="12" t="s">
        <v>60</v>
      </c>
      <c r="S414" s="0" t="s">
        <v>127</v>
      </c>
      <c r="AA414" s="0" t="s">
        <v>60</v>
      </c>
      <c r="AE414" s="0" t="s">
        <v>63</v>
      </c>
      <c r="AH414" s="0" t="s">
        <v>60</v>
      </c>
      <c r="AI414" s="0" t="s">
        <v>60</v>
      </c>
      <c r="AJ414" s="0" t="s">
        <v>60</v>
      </c>
      <c r="AK414" s="0" t="s">
        <v>60</v>
      </c>
      <c r="AL414" s="0" t="s">
        <v>60</v>
      </c>
      <c r="AM414" s="0" t="s">
        <v>60</v>
      </c>
      <c r="AN414" s="0" t="s">
        <v>60</v>
      </c>
      <c r="AO414" s="0" t="s">
        <v>60</v>
      </c>
      <c r="AP414" s="0" t="s">
        <v>60</v>
      </c>
      <c r="AQ414" s="0" t="s">
        <v>60</v>
      </c>
      <c r="AR414" s="0" t="s">
        <v>60</v>
      </c>
      <c r="AS414" s="0" t="s">
        <v>60</v>
      </c>
    </row>
    <row r="415" customFormat="false" ht="12.75" hidden="false" customHeight="false" outlineLevel="0" collapsed="false">
      <c r="I415" s="20" t="s">
        <v>1546</v>
      </c>
      <c r="J415" s="12" t="s">
        <v>1547</v>
      </c>
      <c r="K415" s="12" t="s">
        <v>1548</v>
      </c>
      <c r="L415" s="12" t="s">
        <v>1399</v>
      </c>
      <c r="M415" s="12" t="s">
        <v>1399</v>
      </c>
      <c r="N415" s="12" t="s">
        <v>78</v>
      </c>
      <c r="O415" s="12" t="s">
        <v>79</v>
      </c>
      <c r="P415" s="12" t="s">
        <v>96</v>
      </c>
      <c r="Q415" s="12" t="s">
        <v>60</v>
      </c>
      <c r="S415" s="0" t="s">
        <v>127</v>
      </c>
      <c r="AA415" s="0" t="s">
        <v>60</v>
      </c>
      <c r="AE415" s="0" t="s">
        <v>63</v>
      </c>
      <c r="AH415" s="0" t="s">
        <v>60</v>
      </c>
      <c r="AI415" s="0" t="s">
        <v>60</v>
      </c>
      <c r="AJ415" s="0" t="s">
        <v>60</v>
      </c>
      <c r="AK415" s="0" t="s">
        <v>60</v>
      </c>
      <c r="AL415" s="0" t="s">
        <v>60</v>
      </c>
      <c r="AM415" s="0" t="s">
        <v>60</v>
      </c>
      <c r="AN415" s="0" t="s">
        <v>60</v>
      </c>
      <c r="AO415" s="0" t="s">
        <v>60</v>
      </c>
      <c r="AP415" s="0" t="s">
        <v>60</v>
      </c>
      <c r="AQ415" s="0" t="s">
        <v>60</v>
      </c>
      <c r="AR415" s="0" t="s">
        <v>60</v>
      </c>
      <c r="AS415" s="0" t="s">
        <v>60</v>
      </c>
    </row>
    <row r="416" customFormat="false" ht="12.75" hidden="false" customHeight="false" outlineLevel="0" collapsed="false">
      <c r="I416" s="20" t="s">
        <v>1549</v>
      </c>
      <c r="J416" s="12" t="s">
        <v>1550</v>
      </c>
      <c r="K416" s="12" t="s">
        <v>1551</v>
      </c>
      <c r="L416" s="12" t="s">
        <v>1399</v>
      </c>
      <c r="M416" s="12" t="s">
        <v>1399</v>
      </c>
      <c r="N416" s="12" t="s">
        <v>78</v>
      </c>
      <c r="O416" s="12" t="s">
        <v>79</v>
      </c>
      <c r="P416" s="12" t="s">
        <v>96</v>
      </c>
      <c r="Q416" s="12" t="s">
        <v>60</v>
      </c>
      <c r="S416" s="0" t="s">
        <v>127</v>
      </c>
      <c r="AA416" s="0" t="s">
        <v>60</v>
      </c>
      <c r="AE416" s="0" t="s">
        <v>63</v>
      </c>
      <c r="AH416" s="0" t="s">
        <v>60</v>
      </c>
      <c r="AI416" s="0" t="s">
        <v>60</v>
      </c>
      <c r="AJ416" s="0" t="s">
        <v>60</v>
      </c>
      <c r="AK416" s="0" t="s">
        <v>60</v>
      </c>
      <c r="AL416" s="0" t="s">
        <v>60</v>
      </c>
      <c r="AM416" s="0" t="s">
        <v>60</v>
      </c>
      <c r="AN416" s="0" t="s">
        <v>60</v>
      </c>
      <c r="AO416" s="0" t="s">
        <v>60</v>
      </c>
      <c r="AP416" s="0" t="s">
        <v>60</v>
      </c>
      <c r="AQ416" s="0" t="s">
        <v>60</v>
      </c>
      <c r="AR416" s="0" t="s">
        <v>60</v>
      </c>
      <c r="AS416" s="0" t="s">
        <v>60</v>
      </c>
    </row>
    <row r="417" customFormat="false" ht="12.75" hidden="false" customHeight="false" outlineLevel="0" collapsed="false">
      <c r="I417" s="20" t="s">
        <v>1552</v>
      </c>
      <c r="J417" s="12" t="s">
        <v>1553</v>
      </c>
      <c r="K417" s="12" t="s">
        <v>1554</v>
      </c>
      <c r="L417" s="12" t="s">
        <v>1399</v>
      </c>
      <c r="M417" s="12" t="s">
        <v>1399</v>
      </c>
      <c r="N417" s="12" t="s">
        <v>78</v>
      </c>
      <c r="O417" s="12" t="s">
        <v>79</v>
      </c>
      <c r="P417" s="12" t="s">
        <v>96</v>
      </c>
      <c r="Q417" s="12" t="s">
        <v>60</v>
      </c>
      <c r="S417" s="0" t="s">
        <v>127</v>
      </c>
      <c r="AA417" s="0" t="s">
        <v>60</v>
      </c>
      <c r="AE417" s="0" t="s">
        <v>63</v>
      </c>
      <c r="AH417" s="0" t="s">
        <v>60</v>
      </c>
      <c r="AI417" s="0" t="s">
        <v>60</v>
      </c>
      <c r="AJ417" s="0" t="s">
        <v>60</v>
      </c>
      <c r="AK417" s="0" t="s">
        <v>60</v>
      </c>
      <c r="AL417" s="0" t="s">
        <v>60</v>
      </c>
      <c r="AM417" s="0" t="s">
        <v>60</v>
      </c>
      <c r="AN417" s="0" t="s">
        <v>60</v>
      </c>
      <c r="AO417" s="0" t="s">
        <v>60</v>
      </c>
      <c r="AP417" s="0" t="s">
        <v>60</v>
      </c>
      <c r="AQ417" s="0" t="s">
        <v>60</v>
      </c>
      <c r="AR417" s="0" t="s">
        <v>60</v>
      </c>
      <c r="AS417" s="0" t="s">
        <v>60</v>
      </c>
    </row>
    <row r="418" customFormat="false" ht="12.75" hidden="false" customHeight="false" outlineLevel="0" collapsed="false">
      <c r="I418" s="20" t="s">
        <v>1555</v>
      </c>
      <c r="J418" s="12" t="s">
        <v>1556</v>
      </c>
      <c r="K418" s="12" t="s">
        <v>1557</v>
      </c>
      <c r="L418" s="12" t="s">
        <v>1399</v>
      </c>
      <c r="M418" s="12" t="s">
        <v>1399</v>
      </c>
      <c r="N418" s="12" t="s">
        <v>78</v>
      </c>
      <c r="O418" s="12" t="s">
        <v>79</v>
      </c>
      <c r="P418" s="12" t="s">
        <v>96</v>
      </c>
      <c r="Q418" s="12" t="s">
        <v>60</v>
      </c>
      <c r="S418" s="0" t="s">
        <v>127</v>
      </c>
      <c r="AA418" s="0" t="s">
        <v>60</v>
      </c>
      <c r="AE418" s="0" t="s">
        <v>63</v>
      </c>
      <c r="AH418" s="0" t="s">
        <v>60</v>
      </c>
      <c r="AI418" s="0" t="s">
        <v>60</v>
      </c>
      <c r="AJ418" s="0" t="s">
        <v>60</v>
      </c>
      <c r="AK418" s="0" t="s">
        <v>60</v>
      </c>
      <c r="AL418" s="0" t="s">
        <v>60</v>
      </c>
      <c r="AM418" s="0" t="s">
        <v>60</v>
      </c>
      <c r="AN418" s="0" t="s">
        <v>60</v>
      </c>
      <c r="AO418" s="0" t="s">
        <v>60</v>
      </c>
      <c r="AP418" s="0" t="s">
        <v>60</v>
      </c>
      <c r="AQ418" s="0" t="s">
        <v>60</v>
      </c>
      <c r="AR418" s="0" t="s">
        <v>60</v>
      </c>
      <c r="AS418" s="0" t="s">
        <v>60</v>
      </c>
    </row>
    <row r="419" customFormat="false" ht="12.75" hidden="false" customHeight="true" outlineLevel="0" collapsed="false">
      <c r="G419" s="10" t="s">
        <v>1558</v>
      </c>
      <c r="H419" s="10"/>
      <c r="I419" s="10"/>
      <c r="J419" s="12" t="s">
        <v>1559</v>
      </c>
      <c r="K419" s="12" t="s">
        <v>1560</v>
      </c>
      <c r="L419" s="12" t="s">
        <v>1561</v>
      </c>
      <c r="M419" s="12"/>
      <c r="N419" s="12" t="s">
        <v>86</v>
      </c>
      <c r="O419" s="12" t="s">
        <v>79</v>
      </c>
      <c r="P419" s="12"/>
      <c r="Q419" s="12" t="s">
        <v>60</v>
      </c>
      <c r="S419" s="0" t="s">
        <v>127</v>
      </c>
      <c r="AA419" s="0" t="s">
        <v>60</v>
      </c>
      <c r="AE419" s="0" t="s">
        <v>63</v>
      </c>
      <c r="AH419" s="0" t="s">
        <v>60</v>
      </c>
      <c r="AI419" s="0" t="s">
        <v>60</v>
      </c>
      <c r="AJ419" s="0" t="s">
        <v>60</v>
      </c>
      <c r="AK419" s="0" t="s">
        <v>60</v>
      </c>
      <c r="AL419" s="0" t="s">
        <v>60</v>
      </c>
      <c r="AM419" s="0" t="s">
        <v>60</v>
      </c>
      <c r="AN419" s="0" t="s">
        <v>60</v>
      </c>
      <c r="AO419" s="0" t="s">
        <v>60</v>
      </c>
      <c r="AP419" s="0" t="s">
        <v>60</v>
      </c>
      <c r="AQ419" s="0" t="s">
        <v>60</v>
      </c>
      <c r="AR419" s="0" t="s">
        <v>60</v>
      </c>
      <c r="AS419" s="0" t="s">
        <v>60</v>
      </c>
    </row>
    <row r="420" customFormat="false" ht="12.75" hidden="false" customHeight="true" outlineLevel="0" collapsed="false">
      <c r="H420" s="11" t="s">
        <v>1562</v>
      </c>
      <c r="I420" s="11"/>
      <c r="J420" s="12" t="s">
        <v>1563</v>
      </c>
      <c r="K420" s="12" t="s">
        <v>1564</v>
      </c>
      <c r="L420" s="12" t="s">
        <v>1561</v>
      </c>
      <c r="M420" s="12"/>
      <c r="N420" s="12" t="s">
        <v>86</v>
      </c>
      <c r="O420" s="12" t="s">
        <v>79</v>
      </c>
      <c r="P420" s="12"/>
      <c r="Q420" s="12" t="s">
        <v>60</v>
      </c>
      <c r="S420" s="0" t="s">
        <v>127</v>
      </c>
      <c r="AA420" s="0" t="s">
        <v>60</v>
      </c>
      <c r="AE420" s="0" t="s">
        <v>63</v>
      </c>
      <c r="AH420" s="0" t="s">
        <v>60</v>
      </c>
      <c r="AI420" s="0" t="s">
        <v>60</v>
      </c>
      <c r="AJ420" s="0" t="s">
        <v>60</v>
      </c>
      <c r="AK420" s="0" t="s">
        <v>60</v>
      </c>
      <c r="AL420" s="0" t="s">
        <v>60</v>
      </c>
      <c r="AM420" s="0" t="s">
        <v>60</v>
      </c>
      <c r="AN420" s="0" t="s">
        <v>60</v>
      </c>
      <c r="AO420" s="0" t="s">
        <v>60</v>
      </c>
      <c r="AP420" s="0" t="s">
        <v>60</v>
      </c>
      <c r="AQ420" s="0" t="s">
        <v>60</v>
      </c>
      <c r="AR420" s="0" t="s">
        <v>60</v>
      </c>
      <c r="AS420" s="0" t="s">
        <v>60</v>
      </c>
    </row>
    <row r="421" customFormat="false" ht="12.75" hidden="false" customHeight="false" outlineLevel="0" collapsed="false">
      <c r="I421" s="20" t="s">
        <v>1565</v>
      </c>
      <c r="J421" s="12" t="s">
        <v>1566</v>
      </c>
      <c r="K421" s="12" t="s">
        <v>1567</v>
      </c>
      <c r="L421" s="12" t="s">
        <v>1399</v>
      </c>
      <c r="M421" s="12" t="s">
        <v>1399</v>
      </c>
      <c r="N421" s="12" t="s">
        <v>78</v>
      </c>
      <c r="O421" s="12" t="s">
        <v>79</v>
      </c>
      <c r="P421" s="12" t="s">
        <v>96</v>
      </c>
      <c r="Q421" s="12" t="s">
        <v>60</v>
      </c>
      <c r="S421" s="0" t="s">
        <v>127</v>
      </c>
      <c r="AA421" s="0" t="s">
        <v>60</v>
      </c>
      <c r="AE421" s="0" t="s">
        <v>63</v>
      </c>
      <c r="AH421" s="0" t="s">
        <v>60</v>
      </c>
      <c r="AI421" s="0" t="s">
        <v>60</v>
      </c>
      <c r="AJ421" s="0" t="s">
        <v>60</v>
      </c>
      <c r="AK421" s="0" t="s">
        <v>60</v>
      </c>
      <c r="AL421" s="0" t="s">
        <v>60</v>
      </c>
      <c r="AM421" s="0" t="s">
        <v>60</v>
      </c>
      <c r="AN421" s="0" t="s">
        <v>60</v>
      </c>
      <c r="AO421" s="0" t="s">
        <v>60</v>
      </c>
      <c r="AP421" s="0" t="s">
        <v>60</v>
      </c>
      <c r="AQ421" s="0" t="s">
        <v>60</v>
      </c>
      <c r="AR421" s="0" t="s">
        <v>60</v>
      </c>
      <c r="AS421" s="0" t="s">
        <v>60</v>
      </c>
    </row>
    <row r="422" customFormat="false" ht="12.75" hidden="false" customHeight="false" outlineLevel="0" collapsed="false">
      <c r="I422" s="20" t="s">
        <v>1568</v>
      </c>
      <c r="J422" s="12" t="s">
        <v>1569</v>
      </c>
      <c r="K422" s="12" t="s">
        <v>1570</v>
      </c>
      <c r="L422" s="12" t="s">
        <v>1399</v>
      </c>
      <c r="M422" s="12" t="s">
        <v>1399</v>
      </c>
      <c r="N422" s="12" t="s">
        <v>78</v>
      </c>
      <c r="O422" s="12" t="s">
        <v>79</v>
      </c>
      <c r="P422" s="12" t="s">
        <v>96</v>
      </c>
      <c r="Q422" s="12" t="s">
        <v>60</v>
      </c>
      <c r="S422" s="0" t="s">
        <v>127</v>
      </c>
      <c r="AA422" s="0" t="s">
        <v>60</v>
      </c>
      <c r="AE422" s="0" t="s">
        <v>63</v>
      </c>
      <c r="AH422" s="0" t="s">
        <v>60</v>
      </c>
      <c r="AI422" s="0" t="s">
        <v>60</v>
      </c>
      <c r="AJ422" s="0" t="s">
        <v>60</v>
      </c>
      <c r="AK422" s="0" t="s">
        <v>60</v>
      </c>
      <c r="AL422" s="0" t="s">
        <v>60</v>
      </c>
      <c r="AM422" s="0" t="s">
        <v>60</v>
      </c>
      <c r="AN422" s="0" t="s">
        <v>60</v>
      </c>
      <c r="AO422" s="0" t="s">
        <v>60</v>
      </c>
      <c r="AP422" s="0" t="s">
        <v>60</v>
      </c>
      <c r="AQ422" s="0" t="s">
        <v>60</v>
      </c>
      <c r="AR422" s="0" t="s">
        <v>60</v>
      </c>
      <c r="AS422" s="0" t="s">
        <v>60</v>
      </c>
    </row>
    <row r="423" customFormat="false" ht="12.75" hidden="false" customHeight="false" outlineLevel="0" collapsed="false">
      <c r="I423" s="20" t="s">
        <v>1571</v>
      </c>
      <c r="J423" s="12" t="s">
        <v>1572</v>
      </c>
      <c r="K423" s="12" t="s">
        <v>1573</v>
      </c>
      <c r="L423" s="12" t="s">
        <v>1399</v>
      </c>
      <c r="M423" s="12" t="s">
        <v>1399</v>
      </c>
      <c r="N423" s="12" t="s">
        <v>78</v>
      </c>
      <c r="O423" s="12" t="s">
        <v>79</v>
      </c>
      <c r="P423" s="12" t="s">
        <v>96</v>
      </c>
      <c r="Q423" s="12" t="s">
        <v>60</v>
      </c>
      <c r="S423" s="0" t="s">
        <v>127</v>
      </c>
      <c r="AA423" s="0" t="s">
        <v>60</v>
      </c>
      <c r="AE423" s="0" t="s">
        <v>63</v>
      </c>
      <c r="AH423" s="0" t="s">
        <v>60</v>
      </c>
      <c r="AI423" s="0" t="s">
        <v>60</v>
      </c>
      <c r="AJ423" s="0" t="s">
        <v>60</v>
      </c>
      <c r="AK423" s="0" t="s">
        <v>60</v>
      </c>
      <c r="AL423" s="0" t="s">
        <v>60</v>
      </c>
      <c r="AM423" s="0" t="s">
        <v>60</v>
      </c>
      <c r="AN423" s="0" t="s">
        <v>60</v>
      </c>
      <c r="AO423" s="0" t="s">
        <v>60</v>
      </c>
      <c r="AP423" s="0" t="s">
        <v>60</v>
      </c>
      <c r="AQ423" s="0" t="s">
        <v>60</v>
      </c>
      <c r="AR423" s="0" t="s">
        <v>60</v>
      </c>
      <c r="AS423" s="0" t="s">
        <v>60</v>
      </c>
    </row>
    <row r="424" customFormat="false" ht="12.75" hidden="false" customHeight="false" outlineLevel="0" collapsed="false">
      <c r="I424" s="20" t="s">
        <v>1574</v>
      </c>
      <c r="J424" s="12" t="s">
        <v>1575</v>
      </c>
      <c r="K424" s="12" t="s">
        <v>1576</v>
      </c>
      <c r="L424" s="12" t="s">
        <v>1399</v>
      </c>
      <c r="M424" s="12" t="s">
        <v>1399</v>
      </c>
      <c r="N424" s="12" t="s">
        <v>78</v>
      </c>
      <c r="O424" s="12" t="s">
        <v>79</v>
      </c>
      <c r="P424" s="12" t="s">
        <v>96</v>
      </c>
      <c r="Q424" s="12" t="s">
        <v>60</v>
      </c>
      <c r="S424" s="0" t="s">
        <v>127</v>
      </c>
      <c r="AA424" s="0" t="s">
        <v>60</v>
      </c>
      <c r="AE424" s="0" t="s">
        <v>63</v>
      </c>
      <c r="AH424" s="0" t="s">
        <v>60</v>
      </c>
      <c r="AI424" s="0" t="s">
        <v>60</v>
      </c>
      <c r="AJ424" s="0" t="s">
        <v>60</v>
      </c>
      <c r="AK424" s="0" t="s">
        <v>60</v>
      </c>
      <c r="AL424" s="0" t="s">
        <v>60</v>
      </c>
      <c r="AM424" s="0" t="s">
        <v>60</v>
      </c>
      <c r="AN424" s="0" t="s">
        <v>60</v>
      </c>
      <c r="AO424" s="0" t="s">
        <v>60</v>
      </c>
      <c r="AP424" s="0" t="s">
        <v>60</v>
      </c>
      <c r="AQ424" s="0" t="s">
        <v>60</v>
      </c>
      <c r="AR424" s="0" t="s">
        <v>60</v>
      </c>
      <c r="AS424" s="0" t="s">
        <v>60</v>
      </c>
    </row>
    <row r="425" customFormat="false" ht="12.75" hidden="false" customHeight="false" outlineLevel="0" collapsed="false">
      <c r="I425" s="20" t="s">
        <v>1577</v>
      </c>
      <c r="J425" s="12" t="s">
        <v>1578</v>
      </c>
      <c r="K425" s="12" t="s">
        <v>1579</v>
      </c>
      <c r="L425" s="12" t="s">
        <v>1399</v>
      </c>
      <c r="M425" s="12" t="s">
        <v>1399</v>
      </c>
      <c r="N425" s="12" t="s">
        <v>78</v>
      </c>
      <c r="O425" s="12" t="s">
        <v>79</v>
      </c>
      <c r="P425" s="12" t="s">
        <v>96</v>
      </c>
      <c r="Q425" s="12" t="s">
        <v>60</v>
      </c>
      <c r="S425" s="0" t="s">
        <v>127</v>
      </c>
      <c r="AA425" s="0" t="s">
        <v>60</v>
      </c>
      <c r="AE425" s="0" t="s">
        <v>63</v>
      </c>
      <c r="AH425" s="0" t="s">
        <v>60</v>
      </c>
      <c r="AI425" s="0" t="s">
        <v>60</v>
      </c>
      <c r="AJ425" s="0" t="s">
        <v>60</v>
      </c>
      <c r="AK425" s="0" t="s">
        <v>60</v>
      </c>
      <c r="AL425" s="0" t="s">
        <v>60</v>
      </c>
      <c r="AM425" s="0" t="s">
        <v>60</v>
      </c>
      <c r="AN425" s="0" t="s">
        <v>60</v>
      </c>
      <c r="AO425" s="0" t="s">
        <v>60</v>
      </c>
      <c r="AP425" s="0" t="s">
        <v>60</v>
      </c>
      <c r="AQ425" s="0" t="s">
        <v>60</v>
      </c>
      <c r="AR425" s="0" t="s">
        <v>60</v>
      </c>
      <c r="AS425" s="0" t="s">
        <v>60</v>
      </c>
    </row>
    <row r="426" customFormat="false" ht="12.75" hidden="false" customHeight="false" outlineLevel="0" collapsed="false">
      <c r="I426" s="20" t="s">
        <v>1580</v>
      </c>
      <c r="J426" s="12" t="s">
        <v>1581</v>
      </c>
      <c r="K426" s="12" t="s">
        <v>1582</v>
      </c>
      <c r="L426" s="12" t="s">
        <v>1399</v>
      </c>
      <c r="M426" s="12" t="s">
        <v>1399</v>
      </c>
      <c r="N426" s="12" t="s">
        <v>78</v>
      </c>
      <c r="O426" s="12" t="s">
        <v>79</v>
      </c>
      <c r="P426" s="12" t="s">
        <v>96</v>
      </c>
      <c r="Q426" s="12" t="s">
        <v>60</v>
      </c>
      <c r="S426" s="0" t="s">
        <v>127</v>
      </c>
      <c r="AA426" s="0" t="s">
        <v>60</v>
      </c>
      <c r="AE426" s="0" t="s">
        <v>63</v>
      </c>
      <c r="AH426" s="0" t="s">
        <v>60</v>
      </c>
      <c r="AI426" s="0" t="s">
        <v>60</v>
      </c>
      <c r="AJ426" s="0" t="s">
        <v>60</v>
      </c>
      <c r="AK426" s="0" t="s">
        <v>60</v>
      </c>
      <c r="AL426" s="0" t="s">
        <v>60</v>
      </c>
      <c r="AM426" s="0" t="s">
        <v>60</v>
      </c>
      <c r="AN426" s="0" t="s">
        <v>60</v>
      </c>
      <c r="AO426" s="0" t="s">
        <v>60</v>
      </c>
      <c r="AP426" s="0" t="s">
        <v>60</v>
      </c>
      <c r="AQ426" s="0" t="s">
        <v>60</v>
      </c>
      <c r="AR426" s="0" t="s">
        <v>60</v>
      </c>
      <c r="AS426" s="0" t="s">
        <v>60</v>
      </c>
    </row>
    <row r="427" customFormat="false" ht="12.75" hidden="false" customHeight="false" outlineLevel="0" collapsed="false">
      <c r="I427" s="20" t="s">
        <v>1583</v>
      </c>
      <c r="J427" s="12" t="s">
        <v>1584</v>
      </c>
      <c r="K427" s="12" t="s">
        <v>1585</v>
      </c>
      <c r="L427" s="12" t="s">
        <v>77</v>
      </c>
      <c r="M427" s="12" t="s">
        <v>77</v>
      </c>
      <c r="N427" s="12" t="s">
        <v>78</v>
      </c>
      <c r="O427" s="12" t="s">
        <v>79</v>
      </c>
      <c r="P427" s="12" t="s">
        <v>96</v>
      </c>
      <c r="Q427" s="12" t="s">
        <v>60</v>
      </c>
      <c r="S427" s="0" t="s">
        <v>127</v>
      </c>
      <c r="AA427" s="0" t="s">
        <v>60</v>
      </c>
      <c r="AE427" s="0" t="s">
        <v>63</v>
      </c>
      <c r="AH427" s="0" t="s">
        <v>60</v>
      </c>
      <c r="AI427" s="0" t="s">
        <v>60</v>
      </c>
      <c r="AJ427" s="0" t="s">
        <v>60</v>
      </c>
      <c r="AK427" s="0" t="s">
        <v>60</v>
      </c>
      <c r="AL427" s="0" t="s">
        <v>60</v>
      </c>
      <c r="AM427" s="0" t="s">
        <v>60</v>
      </c>
      <c r="AN427" s="0" t="s">
        <v>60</v>
      </c>
      <c r="AO427" s="0" t="s">
        <v>60</v>
      </c>
      <c r="AP427" s="0" t="s">
        <v>60</v>
      </c>
      <c r="AQ427" s="0" t="s">
        <v>60</v>
      </c>
      <c r="AR427" s="0" t="s">
        <v>60</v>
      </c>
      <c r="AS427" s="0" t="s">
        <v>60</v>
      </c>
    </row>
    <row r="428" customFormat="false" ht="12.75" hidden="false" customHeight="true" outlineLevel="0" collapsed="false">
      <c r="G428" s="10" t="s">
        <v>1586</v>
      </c>
      <c r="H428" s="10"/>
      <c r="I428" s="10"/>
      <c r="J428" s="12" t="s">
        <v>1587</v>
      </c>
      <c r="K428" s="12" t="s">
        <v>1588</v>
      </c>
      <c r="L428" s="12" t="s">
        <v>1589</v>
      </c>
      <c r="M428" s="12"/>
      <c r="N428" s="12" t="s">
        <v>86</v>
      </c>
      <c r="O428" s="12" t="s">
        <v>79</v>
      </c>
      <c r="P428" s="12"/>
      <c r="Q428" s="12" t="s">
        <v>60</v>
      </c>
      <c r="S428" s="0" t="s">
        <v>127</v>
      </c>
      <c r="AA428" s="0" t="s">
        <v>60</v>
      </c>
      <c r="AE428" s="0" t="s">
        <v>63</v>
      </c>
      <c r="AH428" s="0" t="s">
        <v>60</v>
      </c>
      <c r="AI428" s="0" t="s">
        <v>60</v>
      </c>
      <c r="AJ428" s="0" t="s">
        <v>60</v>
      </c>
      <c r="AK428" s="0" t="s">
        <v>60</v>
      </c>
      <c r="AL428" s="0" t="s">
        <v>60</v>
      </c>
      <c r="AM428" s="0" t="s">
        <v>60</v>
      </c>
      <c r="AN428" s="0" t="s">
        <v>60</v>
      </c>
      <c r="AO428" s="0" t="s">
        <v>60</v>
      </c>
      <c r="AP428" s="0" t="s">
        <v>60</v>
      </c>
      <c r="AQ428" s="0" t="s">
        <v>60</v>
      </c>
      <c r="AR428" s="0" t="s">
        <v>60</v>
      </c>
      <c r="AS428" s="0" t="s">
        <v>60</v>
      </c>
    </row>
    <row r="429" customFormat="false" ht="12.75" hidden="false" customHeight="true" outlineLevel="0" collapsed="false">
      <c r="H429" s="11" t="s">
        <v>1590</v>
      </c>
      <c r="I429" s="11"/>
      <c r="J429" s="12" t="s">
        <v>1591</v>
      </c>
      <c r="K429" s="12" t="s">
        <v>1592</v>
      </c>
      <c r="L429" s="12" t="s">
        <v>1589</v>
      </c>
      <c r="M429" s="12"/>
      <c r="N429" s="12" t="s">
        <v>86</v>
      </c>
      <c r="O429" s="12" t="s">
        <v>79</v>
      </c>
      <c r="P429" s="12"/>
      <c r="Q429" s="12" t="s">
        <v>60</v>
      </c>
      <c r="S429" s="0" t="s">
        <v>127</v>
      </c>
      <c r="AA429" s="0" t="s">
        <v>60</v>
      </c>
      <c r="AE429" s="0" t="s">
        <v>63</v>
      </c>
      <c r="AH429" s="0" t="s">
        <v>60</v>
      </c>
      <c r="AI429" s="0" t="s">
        <v>60</v>
      </c>
      <c r="AJ429" s="0" t="s">
        <v>60</v>
      </c>
      <c r="AK429" s="0" t="s">
        <v>60</v>
      </c>
      <c r="AL429" s="0" t="s">
        <v>60</v>
      </c>
      <c r="AM429" s="0" t="s">
        <v>60</v>
      </c>
      <c r="AN429" s="0" t="s">
        <v>60</v>
      </c>
      <c r="AO429" s="0" t="s">
        <v>60</v>
      </c>
      <c r="AP429" s="0" t="s">
        <v>60</v>
      </c>
      <c r="AQ429" s="0" t="s">
        <v>60</v>
      </c>
      <c r="AR429" s="0" t="s">
        <v>60</v>
      </c>
      <c r="AS429" s="0" t="s">
        <v>60</v>
      </c>
    </row>
    <row r="430" customFormat="false" ht="12.75" hidden="false" customHeight="false" outlineLevel="0" collapsed="false">
      <c r="I430" s="20" t="s">
        <v>1593</v>
      </c>
      <c r="J430" s="12" t="s">
        <v>1594</v>
      </c>
      <c r="K430" s="12" t="s">
        <v>1595</v>
      </c>
      <c r="L430" s="12" t="s">
        <v>1399</v>
      </c>
      <c r="M430" s="12" t="s">
        <v>1399</v>
      </c>
      <c r="N430" s="12" t="s">
        <v>78</v>
      </c>
      <c r="O430" s="12" t="s">
        <v>79</v>
      </c>
      <c r="P430" s="12" t="s">
        <v>96</v>
      </c>
      <c r="Q430" s="12" t="s">
        <v>60</v>
      </c>
      <c r="S430" s="0" t="s">
        <v>127</v>
      </c>
      <c r="AA430" s="0" t="s">
        <v>60</v>
      </c>
      <c r="AE430" s="0" t="s">
        <v>63</v>
      </c>
      <c r="AH430" s="0" t="s">
        <v>60</v>
      </c>
      <c r="AI430" s="0" t="s">
        <v>60</v>
      </c>
      <c r="AJ430" s="0" t="s">
        <v>60</v>
      </c>
      <c r="AK430" s="0" t="s">
        <v>60</v>
      </c>
      <c r="AL430" s="0" t="s">
        <v>60</v>
      </c>
      <c r="AM430" s="0" t="s">
        <v>60</v>
      </c>
      <c r="AN430" s="0" t="s">
        <v>60</v>
      </c>
      <c r="AO430" s="0" t="s">
        <v>60</v>
      </c>
      <c r="AP430" s="0" t="s">
        <v>60</v>
      </c>
      <c r="AQ430" s="0" t="s">
        <v>60</v>
      </c>
      <c r="AR430" s="0" t="s">
        <v>60</v>
      </c>
      <c r="AS430" s="0" t="s">
        <v>60</v>
      </c>
    </row>
    <row r="431" customFormat="false" ht="12.75" hidden="false" customHeight="false" outlineLevel="0" collapsed="false">
      <c r="I431" s="20" t="s">
        <v>1596</v>
      </c>
      <c r="J431" s="12" t="s">
        <v>1597</v>
      </c>
      <c r="K431" s="12" t="s">
        <v>1598</v>
      </c>
      <c r="L431" s="12" t="s">
        <v>1399</v>
      </c>
      <c r="M431" s="12" t="s">
        <v>1399</v>
      </c>
      <c r="N431" s="12" t="s">
        <v>78</v>
      </c>
      <c r="O431" s="12" t="s">
        <v>79</v>
      </c>
      <c r="P431" s="12" t="s">
        <v>96</v>
      </c>
      <c r="Q431" s="12" t="s">
        <v>60</v>
      </c>
      <c r="S431" s="0" t="s">
        <v>127</v>
      </c>
      <c r="AA431" s="0" t="s">
        <v>60</v>
      </c>
      <c r="AE431" s="0" t="s">
        <v>63</v>
      </c>
      <c r="AH431" s="0" t="s">
        <v>60</v>
      </c>
      <c r="AI431" s="0" t="s">
        <v>60</v>
      </c>
      <c r="AJ431" s="0" t="s">
        <v>60</v>
      </c>
      <c r="AK431" s="0" t="s">
        <v>60</v>
      </c>
      <c r="AL431" s="0" t="s">
        <v>60</v>
      </c>
      <c r="AM431" s="0" t="s">
        <v>60</v>
      </c>
      <c r="AN431" s="0" t="s">
        <v>60</v>
      </c>
      <c r="AO431" s="0" t="s">
        <v>60</v>
      </c>
      <c r="AP431" s="0" t="s">
        <v>60</v>
      </c>
      <c r="AQ431" s="0" t="s">
        <v>60</v>
      </c>
      <c r="AR431" s="0" t="s">
        <v>60</v>
      </c>
      <c r="AS431" s="0" t="s">
        <v>60</v>
      </c>
    </row>
    <row r="432" customFormat="false" ht="12.75" hidden="false" customHeight="true" outlineLevel="0" collapsed="false">
      <c r="G432" s="10" t="s">
        <v>1599</v>
      </c>
      <c r="H432" s="10"/>
      <c r="I432" s="10"/>
      <c r="J432" s="12" t="s">
        <v>1600</v>
      </c>
      <c r="K432" s="12" t="s">
        <v>1601</v>
      </c>
      <c r="L432" s="12" t="s">
        <v>1602</v>
      </c>
      <c r="M432" s="12"/>
      <c r="N432" s="12" t="s">
        <v>86</v>
      </c>
      <c r="O432" s="12" t="s">
        <v>79</v>
      </c>
      <c r="P432" s="12"/>
      <c r="Q432" s="12" t="s">
        <v>60</v>
      </c>
      <c r="S432" s="0" t="s">
        <v>127</v>
      </c>
      <c r="AA432" s="0" t="s">
        <v>60</v>
      </c>
      <c r="AE432" s="0" t="s">
        <v>63</v>
      </c>
      <c r="AH432" s="0" t="s">
        <v>60</v>
      </c>
      <c r="AI432" s="0" t="s">
        <v>60</v>
      </c>
      <c r="AJ432" s="0" t="s">
        <v>60</v>
      </c>
      <c r="AK432" s="0" t="s">
        <v>60</v>
      </c>
      <c r="AL432" s="0" t="s">
        <v>60</v>
      </c>
      <c r="AM432" s="0" t="s">
        <v>60</v>
      </c>
      <c r="AN432" s="0" t="s">
        <v>60</v>
      </c>
      <c r="AO432" s="0" t="s">
        <v>60</v>
      </c>
      <c r="AP432" s="0" t="s">
        <v>60</v>
      </c>
      <c r="AQ432" s="0" t="s">
        <v>60</v>
      </c>
      <c r="AR432" s="0" t="s">
        <v>60</v>
      </c>
      <c r="AS432" s="0" t="s">
        <v>60</v>
      </c>
    </row>
    <row r="433" customFormat="false" ht="12.75" hidden="false" customHeight="true" outlineLevel="0" collapsed="false">
      <c r="H433" s="11" t="s">
        <v>1603</v>
      </c>
      <c r="I433" s="11"/>
      <c r="J433" s="12" t="s">
        <v>1604</v>
      </c>
      <c r="K433" s="12" t="s">
        <v>1605</v>
      </c>
      <c r="L433" s="12" t="s">
        <v>1602</v>
      </c>
      <c r="M433" s="12"/>
      <c r="N433" s="12" t="s">
        <v>86</v>
      </c>
      <c r="O433" s="12" t="s">
        <v>79</v>
      </c>
      <c r="P433" s="12"/>
      <c r="Q433" s="12" t="s">
        <v>60</v>
      </c>
      <c r="S433" s="0" t="s">
        <v>127</v>
      </c>
      <c r="AA433" s="0" t="s">
        <v>60</v>
      </c>
      <c r="AE433" s="0" t="s">
        <v>63</v>
      </c>
      <c r="AH433" s="0" t="s">
        <v>60</v>
      </c>
      <c r="AI433" s="0" t="s">
        <v>60</v>
      </c>
      <c r="AJ433" s="0" t="s">
        <v>60</v>
      </c>
      <c r="AK433" s="0" t="s">
        <v>60</v>
      </c>
      <c r="AL433" s="0" t="s">
        <v>60</v>
      </c>
      <c r="AM433" s="0" t="s">
        <v>60</v>
      </c>
      <c r="AN433" s="0" t="s">
        <v>60</v>
      </c>
      <c r="AO433" s="0" t="s">
        <v>60</v>
      </c>
      <c r="AP433" s="0" t="s">
        <v>60</v>
      </c>
      <c r="AQ433" s="0" t="s">
        <v>60</v>
      </c>
      <c r="AR433" s="0" t="s">
        <v>60</v>
      </c>
      <c r="AS433" s="0" t="s">
        <v>60</v>
      </c>
    </row>
    <row r="434" customFormat="false" ht="12.75" hidden="false" customHeight="false" outlineLevel="0" collapsed="false">
      <c r="I434" s="20" t="s">
        <v>1606</v>
      </c>
      <c r="J434" s="12" t="s">
        <v>1607</v>
      </c>
      <c r="K434" s="12" t="s">
        <v>1608</v>
      </c>
      <c r="L434" s="12" t="s">
        <v>1399</v>
      </c>
      <c r="M434" s="12" t="s">
        <v>1399</v>
      </c>
      <c r="N434" s="12" t="s">
        <v>78</v>
      </c>
      <c r="O434" s="12" t="s">
        <v>79</v>
      </c>
      <c r="P434" s="12" t="s">
        <v>96</v>
      </c>
      <c r="Q434" s="12" t="s">
        <v>60</v>
      </c>
      <c r="S434" s="0" t="s">
        <v>127</v>
      </c>
      <c r="AA434" s="0" t="s">
        <v>60</v>
      </c>
      <c r="AE434" s="0" t="s">
        <v>63</v>
      </c>
      <c r="AH434" s="0" t="s">
        <v>60</v>
      </c>
      <c r="AI434" s="0" t="s">
        <v>60</v>
      </c>
      <c r="AJ434" s="0" t="s">
        <v>60</v>
      </c>
      <c r="AK434" s="0" t="s">
        <v>60</v>
      </c>
      <c r="AL434" s="0" t="s">
        <v>60</v>
      </c>
      <c r="AM434" s="0" t="s">
        <v>60</v>
      </c>
      <c r="AN434" s="0" t="s">
        <v>60</v>
      </c>
      <c r="AO434" s="0" t="s">
        <v>60</v>
      </c>
      <c r="AP434" s="0" t="s">
        <v>60</v>
      </c>
      <c r="AQ434" s="0" t="s">
        <v>60</v>
      </c>
      <c r="AR434" s="0" t="s">
        <v>60</v>
      </c>
      <c r="AS434" s="0" t="s">
        <v>60</v>
      </c>
    </row>
    <row r="435" customFormat="false" ht="12.75" hidden="false" customHeight="false" outlineLevel="0" collapsed="false">
      <c r="I435" s="20" t="s">
        <v>1609</v>
      </c>
      <c r="J435" s="12" t="s">
        <v>1610</v>
      </c>
      <c r="K435" s="12" t="s">
        <v>1611</v>
      </c>
      <c r="L435" s="12" t="s">
        <v>1399</v>
      </c>
      <c r="M435" s="12" t="s">
        <v>1399</v>
      </c>
      <c r="N435" s="12" t="s">
        <v>78</v>
      </c>
      <c r="O435" s="12" t="s">
        <v>79</v>
      </c>
      <c r="P435" s="12" t="s">
        <v>96</v>
      </c>
      <c r="Q435" s="12" t="s">
        <v>60</v>
      </c>
      <c r="S435" s="0" t="s">
        <v>127</v>
      </c>
      <c r="AA435" s="0" t="s">
        <v>60</v>
      </c>
      <c r="AE435" s="0" t="s">
        <v>63</v>
      </c>
      <c r="AH435" s="0" t="s">
        <v>60</v>
      </c>
      <c r="AI435" s="0" t="s">
        <v>60</v>
      </c>
      <c r="AJ435" s="0" t="s">
        <v>60</v>
      </c>
      <c r="AK435" s="0" t="s">
        <v>60</v>
      </c>
      <c r="AL435" s="0" t="s">
        <v>60</v>
      </c>
      <c r="AM435" s="0" t="s">
        <v>60</v>
      </c>
      <c r="AN435" s="0" t="s">
        <v>60</v>
      </c>
      <c r="AO435" s="0" t="s">
        <v>60</v>
      </c>
      <c r="AP435" s="0" t="s">
        <v>60</v>
      </c>
      <c r="AQ435" s="0" t="s">
        <v>60</v>
      </c>
      <c r="AR435" s="0" t="s">
        <v>60</v>
      </c>
      <c r="AS435" s="0" t="s">
        <v>60</v>
      </c>
    </row>
    <row r="436" customFormat="false" ht="12.75" hidden="false" customHeight="false" outlineLevel="0" collapsed="false">
      <c r="I436" s="20" t="s">
        <v>1612</v>
      </c>
      <c r="J436" s="12" t="s">
        <v>1613</v>
      </c>
      <c r="K436" s="12" t="s">
        <v>1614</v>
      </c>
      <c r="L436" s="12" t="s">
        <v>1399</v>
      </c>
      <c r="M436" s="12" t="s">
        <v>1399</v>
      </c>
      <c r="N436" s="12" t="s">
        <v>78</v>
      </c>
      <c r="O436" s="12" t="s">
        <v>79</v>
      </c>
      <c r="P436" s="12" t="s">
        <v>96</v>
      </c>
      <c r="Q436" s="12" t="s">
        <v>60</v>
      </c>
      <c r="S436" s="0" t="s">
        <v>127</v>
      </c>
      <c r="AA436" s="0" t="s">
        <v>60</v>
      </c>
      <c r="AE436" s="0" t="s">
        <v>63</v>
      </c>
      <c r="AH436" s="0" t="s">
        <v>60</v>
      </c>
      <c r="AI436" s="0" t="s">
        <v>60</v>
      </c>
      <c r="AJ436" s="0" t="s">
        <v>60</v>
      </c>
      <c r="AK436" s="0" t="s">
        <v>60</v>
      </c>
      <c r="AL436" s="0" t="s">
        <v>60</v>
      </c>
      <c r="AM436" s="0" t="s">
        <v>60</v>
      </c>
      <c r="AN436" s="0" t="s">
        <v>60</v>
      </c>
      <c r="AO436" s="0" t="s">
        <v>60</v>
      </c>
      <c r="AP436" s="0" t="s">
        <v>60</v>
      </c>
      <c r="AQ436" s="0" t="s">
        <v>60</v>
      </c>
      <c r="AR436" s="0" t="s">
        <v>60</v>
      </c>
      <c r="AS436" s="0" t="s">
        <v>60</v>
      </c>
    </row>
    <row r="437" customFormat="false" ht="12.75" hidden="false" customHeight="false" outlineLevel="0" collapsed="false">
      <c r="I437" s="20" t="s">
        <v>1615</v>
      </c>
      <c r="J437" s="12" t="s">
        <v>1616</v>
      </c>
      <c r="K437" s="12" t="s">
        <v>1617</v>
      </c>
      <c r="L437" s="12" t="s">
        <v>1399</v>
      </c>
      <c r="M437" s="12" t="s">
        <v>1399</v>
      </c>
      <c r="N437" s="12" t="s">
        <v>78</v>
      </c>
      <c r="O437" s="12" t="s">
        <v>79</v>
      </c>
      <c r="P437" s="12" t="s">
        <v>96</v>
      </c>
      <c r="Q437" s="12" t="s">
        <v>60</v>
      </c>
      <c r="S437" s="0" t="s">
        <v>127</v>
      </c>
      <c r="AA437" s="0" t="s">
        <v>60</v>
      </c>
      <c r="AE437" s="0" t="s">
        <v>63</v>
      </c>
      <c r="AH437" s="0" t="s">
        <v>60</v>
      </c>
      <c r="AI437" s="0" t="s">
        <v>60</v>
      </c>
      <c r="AJ437" s="0" t="s">
        <v>60</v>
      </c>
      <c r="AK437" s="0" t="s">
        <v>60</v>
      </c>
      <c r="AL437" s="0" t="s">
        <v>60</v>
      </c>
      <c r="AM437" s="0" t="s">
        <v>60</v>
      </c>
      <c r="AN437" s="0" t="s">
        <v>60</v>
      </c>
      <c r="AO437" s="0" t="s">
        <v>60</v>
      </c>
      <c r="AP437" s="0" t="s">
        <v>60</v>
      </c>
      <c r="AQ437" s="0" t="s">
        <v>60</v>
      </c>
      <c r="AR437" s="0" t="s">
        <v>60</v>
      </c>
      <c r="AS437" s="0" t="s">
        <v>60</v>
      </c>
    </row>
    <row r="438" customFormat="false" ht="12.75" hidden="false" customHeight="false" outlineLevel="0" collapsed="false">
      <c r="I438" s="20" t="s">
        <v>1618</v>
      </c>
      <c r="J438" s="12" t="s">
        <v>1619</v>
      </c>
      <c r="K438" s="12" t="s">
        <v>1620</v>
      </c>
      <c r="L438" s="12" t="s">
        <v>1399</v>
      </c>
      <c r="M438" s="12" t="s">
        <v>1399</v>
      </c>
      <c r="N438" s="12" t="s">
        <v>78</v>
      </c>
      <c r="O438" s="12" t="s">
        <v>79</v>
      </c>
      <c r="P438" s="12" t="s">
        <v>96</v>
      </c>
      <c r="Q438" s="12" t="s">
        <v>60</v>
      </c>
      <c r="S438" s="0" t="s">
        <v>127</v>
      </c>
      <c r="AA438" s="0" t="s">
        <v>60</v>
      </c>
      <c r="AE438" s="0" t="s">
        <v>63</v>
      </c>
      <c r="AH438" s="0" t="s">
        <v>60</v>
      </c>
      <c r="AI438" s="0" t="s">
        <v>60</v>
      </c>
      <c r="AJ438" s="0" t="s">
        <v>60</v>
      </c>
      <c r="AK438" s="0" t="s">
        <v>60</v>
      </c>
      <c r="AL438" s="0" t="s">
        <v>60</v>
      </c>
      <c r="AM438" s="0" t="s">
        <v>60</v>
      </c>
      <c r="AN438" s="0" t="s">
        <v>60</v>
      </c>
      <c r="AO438" s="0" t="s">
        <v>60</v>
      </c>
      <c r="AP438" s="0" t="s">
        <v>60</v>
      </c>
      <c r="AQ438" s="0" t="s">
        <v>60</v>
      </c>
      <c r="AR438" s="0" t="s">
        <v>60</v>
      </c>
      <c r="AS438" s="0" t="s">
        <v>60</v>
      </c>
    </row>
    <row r="439" customFormat="false" ht="12.75" hidden="false" customHeight="false" outlineLevel="0" collapsed="false">
      <c r="I439" s="20" t="s">
        <v>1621</v>
      </c>
      <c r="J439" s="12" t="s">
        <v>1622</v>
      </c>
      <c r="K439" s="12" t="s">
        <v>1623</v>
      </c>
      <c r="L439" s="12" t="s">
        <v>1399</v>
      </c>
      <c r="M439" s="12" t="s">
        <v>1399</v>
      </c>
      <c r="N439" s="12" t="s">
        <v>78</v>
      </c>
      <c r="O439" s="12" t="s">
        <v>79</v>
      </c>
      <c r="P439" s="12" t="s">
        <v>96</v>
      </c>
      <c r="Q439" s="12" t="s">
        <v>60</v>
      </c>
      <c r="S439" s="0" t="s">
        <v>127</v>
      </c>
      <c r="AA439" s="0" t="s">
        <v>60</v>
      </c>
      <c r="AE439" s="0" t="s">
        <v>63</v>
      </c>
      <c r="AH439" s="0" t="s">
        <v>60</v>
      </c>
      <c r="AI439" s="0" t="s">
        <v>60</v>
      </c>
      <c r="AJ439" s="0" t="s">
        <v>60</v>
      </c>
      <c r="AK439" s="0" t="s">
        <v>60</v>
      </c>
      <c r="AL439" s="0" t="s">
        <v>60</v>
      </c>
      <c r="AM439" s="0" t="s">
        <v>60</v>
      </c>
      <c r="AN439" s="0" t="s">
        <v>60</v>
      </c>
      <c r="AO439" s="0" t="s">
        <v>60</v>
      </c>
      <c r="AP439" s="0" t="s">
        <v>60</v>
      </c>
      <c r="AQ439" s="0" t="s">
        <v>60</v>
      </c>
      <c r="AR439" s="0" t="s">
        <v>60</v>
      </c>
      <c r="AS439" s="0" t="s">
        <v>60</v>
      </c>
    </row>
    <row r="440" customFormat="false" ht="12.75" hidden="false" customHeight="false" outlineLevel="0" collapsed="false">
      <c r="I440" s="20" t="s">
        <v>1624</v>
      </c>
      <c r="J440" s="12" t="s">
        <v>1625</v>
      </c>
      <c r="K440" s="12" t="s">
        <v>1626</v>
      </c>
      <c r="L440" s="12" t="s">
        <v>1399</v>
      </c>
      <c r="M440" s="12" t="s">
        <v>1399</v>
      </c>
      <c r="N440" s="12" t="s">
        <v>78</v>
      </c>
      <c r="O440" s="12" t="s">
        <v>79</v>
      </c>
      <c r="P440" s="12" t="s">
        <v>96</v>
      </c>
      <c r="Q440" s="12" t="s">
        <v>60</v>
      </c>
      <c r="S440" s="0" t="s">
        <v>127</v>
      </c>
      <c r="AA440" s="0" t="s">
        <v>60</v>
      </c>
      <c r="AE440" s="0" t="s">
        <v>63</v>
      </c>
      <c r="AH440" s="0" t="s">
        <v>60</v>
      </c>
      <c r="AI440" s="0" t="s">
        <v>60</v>
      </c>
      <c r="AJ440" s="0" t="s">
        <v>60</v>
      </c>
      <c r="AK440" s="0" t="s">
        <v>60</v>
      </c>
      <c r="AL440" s="0" t="s">
        <v>60</v>
      </c>
      <c r="AM440" s="0" t="s">
        <v>60</v>
      </c>
      <c r="AN440" s="0" t="s">
        <v>60</v>
      </c>
      <c r="AO440" s="0" t="s">
        <v>60</v>
      </c>
      <c r="AP440" s="0" t="s">
        <v>60</v>
      </c>
      <c r="AQ440" s="0" t="s">
        <v>60</v>
      </c>
      <c r="AR440" s="0" t="s">
        <v>60</v>
      </c>
      <c r="AS440" s="0" t="s">
        <v>60</v>
      </c>
    </row>
    <row r="441" customFormat="false" ht="12.75" hidden="false" customHeight="false" outlineLevel="0" collapsed="false">
      <c r="I441" s="20" t="s">
        <v>1627</v>
      </c>
      <c r="J441" s="12" t="s">
        <v>1628</v>
      </c>
      <c r="K441" s="12" t="s">
        <v>1629</v>
      </c>
      <c r="L441" s="12" t="s">
        <v>1399</v>
      </c>
      <c r="M441" s="12" t="s">
        <v>1399</v>
      </c>
      <c r="N441" s="12" t="s">
        <v>78</v>
      </c>
      <c r="O441" s="12" t="s">
        <v>79</v>
      </c>
      <c r="P441" s="12" t="s">
        <v>96</v>
      </c>
      <c r="Q441" s="12" t="s">
        <v>60</v>
      </c>
      <c r="S441" s="0" t="s">
        <v>127</v>
      </c>
      <c r="AA441" s="0" t="s">
        <v>60</v>
      </c>
      <c r="AE441" s="0" t="s">
        <v>63</v>
      </c>
      <c r="AH441" s="0" t="s">
        <v>60</v>
      </c>
      <c r="AI441" s="0" t="s">
        <v>60</v>
      </c>
      <c r="AJ441" s="0" t="s">
        <v>60</v>
      </c>
      <c r="AK441" s="0" t="s">
        <v>60</v>
      </c>
      <c r="AL441" s="0" t="s">
        <v>60</v>
      </c>
      <c r="AM441" s="0" t="s">
        <v>60</v>
      </c>
      <c r="AN441" s="0" t="s">
        <v>60</v>
      </c>
      <c r="AO441" s="0" t="s">
        <v>60</v>
      </c>
      <c r="AP441" s="0" t="s">
        <v>60</v>
      </c>
      <c r="AQ441" s="0" t="s">
        <v>60</v>
      </c>
      <c r="AR441" s="0" t="s">
        <v>60</v>
      </c>
      <c r="AS441" s="0" t="s">
        <v>60</v>
      </c>
    </row>
    <row r="442" customFormat="false" ht="12.75" hidden="false" customHeight="false" outlineLevel="0" collapsed="false">
      <c r="I442" s="20" t="s">
        <v>1630</v>
      </c>
      <c r="J442" s="12" t="s">
        <v>1631</v>
      </c>
      <c r="K442" s="12" t="s">
        <v>1632</v>
      </c>
      <c r="L442" s="12" t="s">
        <v>1399</v>
      </c>
      <c r="M442" s="12" t="s">
        <v>1399</v>
      </c>
      <c r="N442" s="12" t="s">
        <v>78</v>
      </c>
      <c r="O442" s="12" t="s">
        <v>79</v>
      </c>
      <c r="P442" s="12" t="s">
        <v>96</v>
      </c>
      <c r="Q442" s="12" t="s">
        <v>60</v>
      </c>
      <c r="S442" s="0" t="s">
        <v>127</v>
      </c>
      <c r="AA442" s="0" t="s">
        <v>60</v>
      </c>
      <c r="AE442" s="0" t="s">
        <v>63</v>
      </c>
      <c r="AH442" s="0" t="s">
        <v>60</v>
      </c>
      <c r="AI442" s="0" t="s">
        <v>60</v>
      </c>
      <c r="AJ442" s="0" t="s">
        <v>60</v>
      </c>
      <c r="AK442" s="0" t="s">
        <v>60</v>
      </c>
      <c r="AL442" s="0" t="s">
        <v>60</v>
      </c>
      <c r="AM442" s="0" t="s">
        <v>60</v>
      </c>
      <c r="AN442" s="0" t="s">
        <v>60</v>
      </c>
      <c r="AO442" s="0" t="s">
        <v>60</v>
      </c>
      <c r="AP442" s="0" t="s">
        <v>60</v>
      </c>
      <c r="AQ442" s="0" t="s">
        <v>60</v>
      </c>
      <c r="AR442" s="0" t="s">
        <v>60</v>
      </c>
      <c r="AS442" s="0" t="s">
        <v>60</v>
      </c>
    </row>
    <row r="443" customFormat="false" ht="12.75" hidden="false" customHeight="false" outlineLevel="0" collapsed="false">
      <c r="I443" s="20" t="s">
        <v>1633</v>
      </c>
      <c r="J443" s="12" t="s">
        <v>1634</v>
      </c>
      <c r="K443" s="12" t="s">
        <v>1635</v>
      </c>
      <c r="L443" s="12" t="s">
        <v>1399</v>
      </c>
      <c r="M443" s="12" t="s">
        <v>1399</v>
      </c>
      <c r="N443" s="12" t="s">
        <v>78</v>
      </c>
      <c r="O443" s="12" t="s">
        <v>79</v>
      </c>
      <c r="P443" s="12" t="s">
        <v>96</v>
      </c>
      <c r="Q443" s="12" t="s">
        <v>60</v>
      </c>
      <c r="S443" s="0" t="s">
        <v>127</v>
      </c>
      <c r="AA443" s="0" t="s">
        <v>60</v>
      </c>
      <c r="AE443" s="0" t="s">
        <v>63</v>
      </c>
      <c r="AH443" s="0" t="s">
        <v>60</v>
      </c>
      <c r="AI443" s="0" t="s">
        <v>60</v>
      </c>
      <c r="AJ443" s="0" t="s">
        <v>60</v>
      </c>
      <c r="AK443" s="0" t="s">
        <v>60</v>
      </c>
      <c r="AL443" s="0" t="s">
        <v>60</v>
      </c>
      <c r="AM443" s="0" t="s">
        <v>60</v>
      </c>
      <c r="AN443" s="0" t="s">
        <v>60</v>
      </c>
      <c r="AO443" s="0" t="s">
        <v>60</v>
      </c>
      <c r="AP443" s="0" t="s">
        <v>60</v>
      </c>
      <c r="AQ443" s="0" t="s">
        <v>60</v>
      </c>
      <c r="AR443" s="0" t="s">
        <v>60</v>
      </c>
      <c r="AS443" s="0" t="s">
        <v>60</v>
      </c>
    </row>
    <row r="444" customFormat="false" ht="12.75" hidden="false" customHeight="false" outlineLevel="0" collapsed="false">
      <c r="I444" s="20" t="s">
        <v>1636</v>
      </c>
      <c r="J444" s="12" t="s">
        <v>1637</v>
      </c>
      <c r="K444" s="12" t="s">
        <v>1638</v>
      </c>
      <c r="L444" s="12" t="s">
        <v>1399</v>
      </c>
      <c r="M444" s="12" t="s">
        <v>1399</v>
      </c>
      <c r="N444" s="12" t="s">
        <v>78</v>
      </c>
      <c r="O444" s="12" t="s">
        <v>79</v>
      </c>
      <c r="P444" s="12" t="s">
        <v>96</v>
      </c>
      <c r="Q444" s="12" t="s">
        <v>60</v>
      </c>
      <c r="S444" s="0" t="s">
        <v>127</v>
      </c>
      <c r="AA444" s="0" t="s">
        <v>60</v>
      </c>
      <c r="AE444" s="0" t="s">
        <v>63</v>
      </c>
      <c r="AH444" s="0" t="s">
        <v>60</v>
      </c>
      <c r="AI444" s="0" t="s">
        <v>60</v>
      </c>
      <c r="AJ444" s="0" t="s">
        <v>60</v>
      </c>
      <c r="AK444" s="0" t="s">
        <v>60</v>
      </c>
      <c r="AL444" s="0" t="s">
        <v>60</v>
      </c>
      <c r="AM444" s="0" t="s">
        <v>60</v>
      </c>
      <c r="AN444" s="0" t="s">
        <v>60</v>
      </c>
      <c r="AO444" s="0" t="s">
        <v>60</v>
      </c>
      <c r="AP444" s="0" t="s">
        <v>60</v>
      </c>
      <c r="AQ444" s="0" t="s">
        <v>60</v>
      </c>
      <c r="AR444" s="0" t="s">
        <v>60</v>
      </c>
      <c r="AS444" s="0" t="s">
        <v>60</v>
      </c>
    </row>
    <row r="445" customFormat="false" ht="12.75" hidden="false" customHeight="false" outlineLevel="0" collapsed="false">
      <c r="I445" s="20" t="s">
        <v>1639</v>
      </c>
      <c r="J445" s="12" t="s">
        <v>1640</v>
      </c>
      <c r="K445" s="12" t="s">
        <v>1641</v>
      </c>
      <c r="L445" s="12" t="s">
        <v>1399</v>
      </c>
      <c r="M445" s="12" t="s">
        <v>1399</v>
      </c>
      <c r="N445" s="12" t="s">
        <v>78</v>
      </c>
      <c r="O445" s="12" t="s">
        <v>79</v>
      </c>
      <c r="P445" s="12" t="s">
        <v>96</v>
      </c>
      <c r="Q445" s="12" t="s">
        <v>60</v>
      </c>
      <c r="S445" s="0" t="s">
        <v>127</v>
      </c>
      <c r="AA445" s="0" t="s">
        <v>60</v>
      </c>
      <c r="AE445" s="0" t="s">
        <v>63</v>
      </c>
      <c r="AH445" s="0" t="s">
        <v>60</v>
      </c>
      <c r="AI445" s="0" t="s">
        <v>60</v>
      </c>
      <c r="AJ445" s="0" t="s">
        <v>60</v>
      </c>
      <c r="AK445" s="0" t="s">
        <v>60</v>
      </c>
      <c r="AL445" s="0" t="s">
        <v>60</v>
      </c>
      <c r="AM445" s="0" t="s">
        <v>60</v>
      </c>
      <c r="AN445" s="0" t="s">
        <v>60</v>
      </c>
      <c r="AO445" s="0" t="s">
        <v>60</v>
      </c>
      <c r="AP445" s="0" t="s">
        <v>60</v>
      </c>
      <c r="AQ445" s="0" t="s">
        <v>60</v>
      </c>
      <c r="AR445" s="0" t="s">
        <v>60</v>
      </c>
      <c r="AS445" s="0" t="s">
        <v>60</v>
      </c>
    </row>
    <row r="446" customFormat="false" ht="12.75" hidden="false" customHeight="true" outlineLevel="0" collapsed="false">
      <c r="G446" s="10" t="s">
        <v>1642</v>
      </c>
      <c r="H446" s="10"/>
      <c r="I446" s="10"/>
      <c r="J446" s="12" t="s">
        <v>1643</v>
      </c>
      <c r="K446" s="12" t="s">
        <v>1644</v>
      </c>
      <c r="L446" s="12" t="s">
        <v>1645</v>
      </c>
      <c r="M446" s="12"/>
      <c r="N446" s="12" t="s">
        <v>86</v>
      </c>
      <c r="O446" s="12" t="s">
        <v>79</v>
      </c>
      <c r="P446" s="12"/>
      <c r="Q446" s="12" t="s">
        <v>60</v>
      </c>
      <c r="S446" s="0" t="s">
        <v>127</v>
      </c>
      <c r="AA446" s="0" t="s">
        <v>60</v>
      </c>
      <c r="AE446" s="0" t="s">
        <v>63</v>
      </c>
      <c r="AH446" s="0" t="s">
        <v>60</v>
      </c>
      <c r="AI446" s="0" t="s">
        <v>60</v>
      </c>
      <c r="AJ446" s="0" t="s">
        <v>60</v>
      </c>
      <c r="AK446" s="0" t="s">
        <v>60</v>
      </c>
      <c r="AL446" s="0" t="s">
        <v>60</v>
      </c>
      <c r="AM446" s="0" t="s">
        <v>60</v>
      </c>
      <c r="AN446" s="0" t="s">
        <v>60</v>
      </c>
      <c r="AO446" s="0" t="s">
        <v>60</v>
      </c>
      <c r="AP446" s="0" t="s">
        <v>60</v>
      </c>
      <c r="AQ446" s="0" t="s">
        <v>60</v>
      </c>
      <c r="AR446" s="0" t="s">
        <v>60</v>
      </c>
      <c r="AS446" s="0" t="s">
        <v>60</v>
      </c>
    </row>
    <row r="447" customFormat="false" ht="12.75" hidden="false" customHeight="true" outlineLevel="0" collapsed="false">
      <c r="H447" s="11" t="s">
        <v>1646</v>
      </c>
      <c r="I447" s="11"/>
      <c r="J447" s="12" t="s">
        <v>1647</v>
      </c>
      <c r="K447" s="12" t="s">
        <v>1648</v>
      </c>
      <c r="L447" s="12" t="s">
        <v>1645</v>
      </c>
      <c r="M447" s="12"/>
      <c r="N447" s="12" t="s">
        <v>86</v>
      </c>
      <c r="O447" s="12" t="s">
        <v>79</v>
      </c>
      <c r="P447" s="12"/>
      <c r="Q447" s="12" t="s">
        <v>60</v>
      </c>
      <c r="S447" s="0" t="s">
        <v>127</v>
      </c>
      <c r="AA447" s="0" t="s">
        <v>60</v>
      </c>
      <c r="AE447" s="0" t="s">
        <v>63</v>
      </c>
      <c r="AH447" s="0" t="s">
        <v>60</v>
      </c>
      <c r="AI447" s="0" t="s">
        <v>60</v>
      </c>
      <c r="AJ447" s="0" t="s">
        <v>60</v>
      </c>
      <c r="AK447" s="0" t="s">
        <v>60</v>
      </c>
      <c r="AL447" s="0" t="s">
        <v>60</v>
      </c>
      <c r="AM447" s="0" t="s">
        <v>60</v>
      </c>
      <c r="AN447" s="0" t="s">
        <v>60</v>
      </c>
      <c r="AO447" s="0" t="s">
        <v>60</v>
      </c>
      <c r="AP447" s="0" t="s">
        <v>60</v>
      </c>
      <c r="AQ447" s="0" t="s">
        <v>60</v>
      </c>
      <c r="AR447" s="0" t="s">
        <v>60</v>
      </c>
      <c r="AS447" s="0" t="s">
        <v>60</v>
      </c>
    </row>
    <row r="448" customFormat="false" ht="12.75" hidden="false" customHeight="false" outlineLevel="0" collapsed="false">
      <c r="I448" s="20" t="s">
        <v>1649</v>
      </c>
      <c r="J448" s="12" t="s">
        <v>1650</v>
      </c>
      <c r="K448" s="12" t="s">
        <v>1651</v>
      </c>
      <c r="L448" s="12" t="s">
        <v>1399</v>
      </c>
      <c r="M448" s="12" t="s">
        <v>1399</v>
      </c>
      <c r="N448" s="12" t="s">
        <v>78</v>
      </c>
      <c r="O448" s="12" t="s">
        <v>79</v>
      </c>
      <c r="P448" s="12" t="s">
        <v>96</v>
      </c>
      <c r="Q448" s="12" t="s">
        <v>60</v>
      </c>
      <c r="S448" s="0" t="s">
        <v>127</v>
      </c>
      <c r="AA448" s="0" t="s">
        <v>60</v>
      </c>
      <c r="AE448" s="0" t="s">
        <v>63</v>
      </c>
      <c r="AH448" s="0" t="s">
        <v>60</v>
      </c>
      <c r="AI448" s="0" t="s">
        <v>60</v>
      </c>
      <c r="AJ448" s="0" t="s">
        <v>60</v>
      </c>
      <c r="AK448" s="0" t="s">
        <v>60</v>
      </c>
      <c r="AL448" s="0" t="s">
        <v>60</v>
      </c>
      <c r="AM448" s="0" t="s">
        <v>60</v>
      </c>
      <c r="AN448" s="0" t="s">
        <v>60</v>
      </c>
      <c r="AO448" s="0" t="s">
        <v>60</v>
      </c>
      <c r="AP448" s="0" t="s">
        <v>60</v>
      </c>
      <c r="AQ448" s="0" t="s">
        <v>60</v>
      </c>
      <c r="AR448" s="0" t="s">
        <v>60</v>
      </c>
      <c r="AS448" s="0" t="s">
        <v>60</v>
      </c>
    </row>
    <row r="449" customFormat="false" ht="12.75" hidden="false" customHeight="false" outlineLevel="0" collapsed="false">
      <c r="I449" s="20" t="s">
        <v>1652</v>
      </c>
      <c r="J449" s="12" t="s">
        <v>1653</v>
      </c>
      <c r="K449" s="12" t="s">
        <v>1654</v>
      </c>
      <c r="L449" s="12" t="s">
        <v>1399</v>
      </c>
      <c r="M449" s="12" t="s">
        <v>1399</v>
      </c>
      <c r="N449" s="12" t="s">
        <v>78</v>
      </c>
      <c r="O449" s="12" t="s">
        <v>79</v>
      </c>
      <c r="P449" s="12" t="s">
        <v>96</v>
      </c>
      <c r="Q449" s="12" t="s">
        <v>60</v>
      </c>
      <c r="S449" s="0" t="s">
        <v>127</v>
      </c>
      <c r="AA449" s="0" t="s">
        <v>60</v>
      </c>
      <c r="AE449" s="0" t="s">
        <v>63</v>
      </c>
      <c r="AH449" s="0" t="s">
        <v>60</v>
      </c>
      <c r="AI449" s="0" t="s">
        <v>60</v>
      </c>
      <c r="AJ449" s="0" t="s">
        <v>60</v>
      </c>
      <c r="AK449" s="0" t="s">
        <v>60</v>
      </c>
      <c r="AL449" s="0" t="s">
        <v>60</v>
      </c>
      <c r="AM449" s="0" t="s">
        <v>60</v>
      </c>
      <c r="AN449" s="0" t="s">
        <v>60</v>
      </c>
      <c r="AO449" s="0" t="s">
        <v>60</v>
      </c>
      <c r="AP449" s="0" t="s">
        <v>60</v>
      </c>
      <c r="AQ449" s="0" t="s">
        <v>60</v>
      </c>
      <c r="AR449" s="0" t="s">
        <v>60</v>
      </c>
      <c r="AS449" s="0" t="s">
        <v>60</v>
      </c>
    </row>
    <row r="450" customFormat="false" ht="12.75" hidden="false" customHeight="true" outlineLevel="0" collapsed="false">
      <c r="G450" s="10" t="s">
        <v>1655</v>
      </c>
      <c r="H450" s="10"/>
      <c r="I450" s="10"/>
      <c r="J450" s="12" t="s">
        <v>1656</v>
      </c>
      <c r="K450" s="12" t="s">
        <v>1657</v>
      </c>
      <c r="L450" s="12" t="s">
        <v>1658</v>
      </c>
      <c r="M450" s="12"/>
      <c r="N450" s="12" t="s">
        <v>86</v>
      </c>
      <c r="O450" s="12" t="s">
        <v>79</v>
      </c>
      <c r="P450" s="12"/>
      <c r="Q450" s="12" t="s">
        <v>60</v>
      </c>
      <c r="S450" s="0" t="s">
        <v>127</v>
      </c>
      <c r="AA450" s="0" t="s">
        <v>60</v>
      </c>
      <c r="AE450" s="0" t="s">
        <v>63</v>
      </c>
      <c r="AH450" s="0" t="s">
        <v>60</v>
      </c>
      <c r="AI450" s="0" t="s">
        <v>60</v>
      </c>
      <c r="AJ450" s="0" t="s">
        <v>60</v>
      </c>
      <c r="AK450" s="0" t="s">
        <v>60</v>
      </c>
      <c r="AL450" s="0" t="s">
        <v>60</v>
      </c>
      <c r="AM450" s="0" t="s">
        <v>60</v>
      </c>
      <c r="AN450" s="0" t="s">
        <v>60</v>
      </c>
      <c r="AO450" s="0" t="s">
        <v>60</v>
      </c>
      <c r="AP450" s="0" t="s">
        <v>60</v>
      </c>
      <c r="AQ450" s="0" t="s">
        <v>60</v>
      </c>
      <c r="AR450" s="0" t="s">
        <v>60</v>
      </c>
      <c r="AS450" s="0" t="s">
        <v>60</v>
      </c>
    </row>
    <row r="451" customFormat="false" ht="12.75" hidden="false" customHeight="true" outlineLevel="0" collapsed="false">
      <c r="H451" s="11" t="s">
        <v>1659</v>
      </c>
      <c r="I451" s="11"/>
      <c r="J451" s="12" t="s">
        <v>1660</v>
      </c>
      <c r="K451" s="12" t="s">
        <v>1661</v>
      </c>
      <c r="L451" s="12" t="s">
        <v>1658</v>
      </c>
      <c r="M451" s="12"/>
      <c r="N451" s="12" t="s">
        <v>86</v>
      </c>
      <c r="O451" s="12" t="s">
        <v>79</v>
      </c>
      <c r="P451" s="12"/>
      <c r="Q451" s="12" t="s">
        <v>60</v>
      </c>
      <c r="S451" s="0" t="s">
        <v>127</v>
      </c>
      <c r="AA451" s="0" t="s">
        <v>60</v>
      </c>
      <c r="AE451" s="0" t="s">
        <v>63</v>
      </c>
      <c r="AH451" s="0" t="s">
        <v>60</v>
      </c>
      <c r="AI451" s="0" t="s">
        <v>60</v>
      </c>
      <c r="AJ451" s="0" t="s">
        <v>60</v>
      </c>
      <c r="AK451" s="0" t="s">
        <v>60</v>
      </c>
      <c r="AL451" s="0" t="s">
        <v>60</v>
      </c>
      <c r="AM451" s="0" t="s">
        <v>60</v>
      </c>
      <c r="AN451" s="0" t="s">
        <v>60</v>
      </c>
      <c r="AO451" s="0" t="s">
        <v>60</v>
      </c>
      <c r="AP451" s="0" t="s">
        <v>60</v>
      </c>
      <c r="AQ451" s="0" t="s">
        <v>60</v>
      </c>
      <c r="AR451" s="0" t="s">
        <v>60</v>
      </c>
      <c r="AS451" s="0" t="s">
        <v>60</v>
      </c>
    </row>
    <row r="452" customFormat="false" ht="12.75" hidden="false" customHeight="false" outlineLevel="0" collapsed="false">
      <c r="I452" s="20" t="s">
        <v>1662</v>
      </c>
      <c r="J452" s="12" t="s">
        <v>1663</v>
      </c>
      <c r="K452" s="12" t="s">
        <v>1664</v>
      </c>
      <c r="L452" s="12" t="s">
        <v>1399</v>
      </c>
      <c r="M452" s="12" t="s">
        <v>1399</v>
      </c>
      <c r="N452" s="12" t="s">
        <v>78</v>
      </c>
      <c r="O452" s="12" t="s">
        <v>79</v>
      </c>
      <c r="P452" s="12" t="s">
        <v>96</v>
      </c>
      <c r="Q452" s="12" t="s">
        <v>60</v>
      </c>
      <c r="S452" s="0" t="s">
        <v>127</v>
      </c>
      <c r="AA452" s="0" t="s">
        <v>60</v>
      </c>
      <c r="AE452" s="0" t="s">
        <v>63</v>
      </c>
      <c r="AH452" s="0" t="s">
        <v>60</v>
      </c>
      <c r="AI452" s="0" t="s">
        <v>60</v>
      </c>
      <c r="AJ452" s="0" t="s">
        <v>60</v>
      </c>
      <c r="AK452" s="0" t="s">
        <v>60</v>
      </c>
      <c r="AL452" s="0" t="s">
        <v>60</v>
      </c>
      <c r="AM452" s="0" t="s">
        <v>60</v>
      </c>
      <c r="AN452" s="0" t="s">
        <v>60</v>
      </c>
      <c r="AO452" s="0" t="s">
        <v>60</v>
      </c>
      <c r="AP452" s="0" t="s">
        <v>60</v>
      </c>
      <c r="AQ452" s="0" t="s">
        <v>60</v>
      </c>
      <c r="AR452" s="0" t="s">
        <v>60</v>
      </c>
      <c r="AS452" s="0" t="s">
        <v>60</v>
      </c>
    </row>
    <row r="453" customFormat="false" ht="12.75" hidden="false" customHeight="false" outlineLevel="0" collapsed="false">
      <c r="I453" s="20" t="s">
        <v>1665</v>
      </c>
      <c r="J453" s="12" t="s">
        <v>1666</v>
      </c>
      <c r="K453" s="12" t="s">
        <v>1667</v>
      </c>
      <c r="L453" s="12" t="s">
        <v>1399</v>
      </c>
      <c r="M453" s="12" t="s">
        <v>1399</v>
      </c>
      <c r="N453" s="12" t="s">
        <v>78</v>
      </c>
      <c r="O453" s="12" t="s">
        <v>79</v>
      </c>
      <c r="P453" s="12" t="s">
        <v>96</v>
      </c>
      <c r="Q453" s="12" t="s">
        <v>60</v>
      </c>
      <c r="S453" s="0" t="s">
        <v>127</v>
      </c>
      <c r="AA453" s="0" t="s">
        <v>60</v>
      </c>
      <c r="AE453" s="0" t="s">
        <v>63</v>
      </c>
      <c r="AH453" s="0" t="s">
        <v>60</v>
      </c>
      <c r="AI453" s="0" t="s">
        <v>60</v>
      </c>
      <c r="AJ453" s="0" t="s">
        <v>60</v>
      </c>
      <c r="AK453" s="0" t="s">
        <v>60</v>
      </c>
      <c r="AL453" s="0" t="s">
        <v>60</v>
      </c>
      <c r="AM453" s="0" t="s">
        <v>60</v>
      </c>
      <c r="AN453" s="0" t="s">
        <v>60</v>
      </c>
      <c r="AO453" s="0" t="s">
        <v>60</v>
      </c>
      <c r="AP453" s="0" t="s">
        <v>60</v>
      </c>
      <c r="AQ453" s="0" t="s">
        <v>60</v>
      </c>
      <c r="AR453" s="0" t="s">
        <v>60</v>
      </c>
      <c r="AS453" s="0" t="s">
        <v>60</v>
      </c>
    </row>
    <row r="454" customFormat="false" ht="12.75" hidden="false" customHeight="false" outlineLevel="0" collapsed="false">
      <c r="I454" s="20" t="s">
        <v>1668</v>
      </c>
      <c r="J454" s="12" t="s">
        <v>1669</v>
      </c>
      <c r="K454" s="12" t="s">
        <v>1670</v>
      </c>
      <c r="L454" s="12" t="s">
        <v>1399</v>
      </c>
      <c r="M454" s="12" t="s">
        <v>1399</v>
      </c>
      <c r="N454" s="12" t="s">
        <v>78</v>
      </c>
      <c r="O454" s="12" t="s">
        <v>79</v>
      </c>
      <c r="P454" s="12" t="s">
        <v>96</v>
      </c>
      <c r="Q454" s="12" t="s">
        <v>60</v>
      </c>
      <c r="S454" s="0" t="s">
        <v>127</v>
      </c>
      <c r="AA454" s="0" t="s">
        <v>60</v>
      </c>
      <c r="AE454" s="0" t="s">
        <v>63</v>
      </c>
      <c r="AH454" s="0" t="s">
        <v>60</v>
      </c>
      <c r="AI454" s="0" t="s">
        <v>60</v>
      </c>
      <c r="AJ454" s="0" t="s">
        <v>60</v>
      </c>
      <c r="AK454" s="0" t="s">
        <v>60</v>
      </c>
      <c r="AL454" s="0" t="s">
        <v>60</v>
      </c>
      <c r="AM454" s="0" t="s">
        <v>60</v>
      </c>
      <c r="AN454" s="0" t="s">
        <v>60</v>
      </c>
      <c r="AO454" s="0" t="s">
        <v>60</v>
      </c>
      <c r="AP454" s="0" t="s">
        <v>60</v>
      </c>
      <c r="AQ454" s="0" t="s">
        <v>60</v>
      </c>
      <c r="AR454" s="0" t="s">
        <v>60</v>
      </c>
      <c r="AS454" s="0" t="s">
        <v>60</v>
      </c>
    </row>
    <row r="455" customFormat="false" ht="12.75" hidden="false" customHeight="false" outlineLevel="0" collapsed="false">
      <c r="I455" s="20" t="s">
        <v>1671</v>
      </c>
      <c r="J455" s="12" t="s">
        <v>1672</v>
      </c>
      <c r="K455" s="12" t="s">
        <v>1673</v>
      </c>
      <c r="L455" s="12" t="s">
        <v>1399</v>
      </c>
      <c r="M455" s="12" t="s">
        <v>1399</v>
      </c>
      <c r="N455" s="12" t="s">
        <v>78</v>
      </c>
      <c r="O455" s="12" t="s">
        <v>79</v>
      </c>
      <c r="P455" s="12" t="s">
        <v>96</v>
      </c>
      <c r="Q455" s="12" t="s">
        <v>60</v>
      </c>
      <c r="S455" s="0" t="s">
        <v>127</v>
      </c>
      <c r="AA455" s="0" t="s">
        <v>60</v>
      </c>
      <c r="AE455" s="0" t="s">
        <v>63</v>
      </c>
      <c r="AH455" s="0" t="s">
        <v>60</v>
      </c>
      <c r="AI455" s="0" t="s">
        <v>60</v>
      </c>
      <c r="AJ455" s="0" t="s">
        <v>60</v>
      </c>
      <c r="AK455" s="0" t="s">
        <v>60</v>
      </c>
      <c r="AL455" s="0" t="s">
        <v>60</v>
      </c>
      <c r="AM455" s="0" t="s">
        <v>60</v>
      </c>
      <c r="AN455" s="0" t="s">
        <v>60</v>
      </c>
      <c r="AO455" s="0" t="s">
        <v>60</v>
      </c>
      <c r="AP455" s="0" t="s">
        <v>60</v>
      </c>
      <c r="AQ455" s="0" t="s">
        <v>60</v>
      </c>
      <c r="AR455" s="0" t="s">
        <v>60</v>
      </c>
      <c r="AS455" s="0" t="s">
        <v>60</v>
      </c>
    </row>
    <row r="456" customFormat="false" ht="12.75" hidden="false" customHeight="false" outlineLevel="0" collapsed="false">
      <c r="I456" s="20" t="s">
        <v>1674</v>
      </c>
      <c r="J456" s="12" t="s">
        <v>1675</v>
      </c>
      <c r="K456" s="12" t="s">
        <v>1676</v>
      </c>
      <c r="L456" s="12" t="s">
        <v>1399</v>
      </c>
      <c r="M456" s="12" t="s">
        <v>1399</v>
      </c>
      <c r="N456" s="12" t="s">
        <v>78</v>
      </c>
      <c r="O456" s="12" t="s">
        <v>79</v>
      </c>
      <c r="P456" s="12" t="s">
        <v>96</v>
      </c>
      <c r="Q456" s="12" t="s">
        <v>60</v>
      </c>
      <c r="S456" s="0" t="s">
        <v>127</v>
      </c>
      <c r="AA456" s="0" t="s">
        <v>60</v>
      </c>
      <c r="AE456" s="0" t="s">
        <v>63</v>
      </c>
      <c r="AH456" s="0" t="s">
        <v>60</v>
      </c>
      <c r="AI456" s="0" t="s">
        <v>60</v>
      </c>
      <c r="AJ456" s="0" t="s">
        <v>60</v>
      </c>
      <c r="AK456" s="0" t="s">
        <v>60</v>
      </c>
      <c r="AL456" s="0" t="s">
        <v>60</v>
      </c>
      <c r="AM456" s="0" t="s">
        <v>60</v>
      </c>
      <c r="AN456" s="0" t="s">
        <v>60</v>
      </c>
      <c r="AO456" s="0" t="s">
        <v>60</v>
      </c>
      <c r="AP456" s="0" t="s">
        <v>60</v>
      </c>
      <c r="AQ456" s="0" t="s">
        <v>60</v>
      </c>
      <c r="AR456" s="0" t="s">
        <v>60</v>
      </c>
      <c r="AS456" s="0" t="s">
        <v>60</v>
      </c>
    </row>
    <row r="457" customFormat="false" ht="12.75" hidden="false" customHeight="false" outlineLevel="0" collapsed="false">
      <c r="I457" s="20" t="s">
        <v>1677</v>
      </c>
      <c r="J457" s="12" t="s">
        <v>1678</v>
      </c>
      <c r="K457" s="12" t="s">
        <v>1679</v>
      </c>
      <c r="L457" s="12" t="s">
        <v>1399</v>
      </c>
      <c r="M457" s="12" t="s">
        <v>1399</v>
      </c>
      <c r="N457" s="12" t="s">
        <v>78</v>
      </c>
      <c r="O457" s="12" t="s">
        <v>79</v>
      </c>
      <c r="P457" s="12" t="s">
        <v>96</v>
      </c>
      <c r="Q457" s="12" t="s">
        <v>60</v>
      </c>
      <c r="S457" s="0" t="s">
        <v>127</v>
      </c>
      <c r="AA457" s="0" t="s">
        <v>60</v>
      </c>
      <c r="AE457" s="0" t="s">
        <v>63</v>
      </c>
      <c r="AH457" s="0" t="s">
        <v>60</v>
      </c>
      <c r="AI457" s="0" t="s">
        <v>60</v>
      </c>
      <c r="AJ457" s="0" t="s">
        <v>60</v>
      </c>
      <c r="AK457" s="0" t="s">
        <v>60</v>
      </c>
      <c r="AL457" s="0" t="s">
        <v>60</v>
      </c>
      <c r="AM457" s="0" t="s">
        <v>60</v>
      </c>
      <c r="AN457" s="0" t="s">
        <v>60</v>
      </c>
      <c r="AO457" s="0" t="s">
        <v>60</v>
      </c>
      <c r="AP457" s="0" t="s">
        <v>60</v>
      </c>
      <c r="AQ457" s="0" t="s">
        <v>60</v>
      </c>
      <c r="AR457" s="0" t="s">
        <v>60</v>
      </c>
      <c r="AS457" s="0" t="s">
        <v>60</v>
      </c>
    </row>
    <row r="458" customFormat="false" ht="12.75" hidden="false" customHeight="true" outlineLevel="0" collapsed="false">
      <c r="G458" s="10" t="s">
        <v>1680</v>
      </c>
      <c r="H458" s="10"/>
      <c r="I458" s="10"/>
      <c r="J458" s="12" t="s">
        <v>1681</v>
      </c>
      <c r="K458" s="12" t="s">
        <v>1682</v>
      </c>
      <c r="L458" s="12" t="s">
        <v>1683</v>
      </c>
      <c r="M458" s="12"/>
      <c r="N458" s="12" t="s">
        <v>86</v>
      </c>
      <c r="O458" s="12" t="s">
        <v>79</v>
      </c>
      <c r="P458" s="12"/>
      <c r="Q458" s="12" t="s">
        <v>60</v>
      </c>
      <c r="S458" s="0" t="s">
        <v>127</v>
      </c>
      <c r="AA458" s="0" t="s">
        <v>60</v>
      </c>
      <c r="AE458" s="0" t="s">
        <v>63</v>
      </c>
      <c r="AH458" s="0" t="s">
        <v>60</v>
      </c>
      <c r="AI458" s="0" t="s">
        <v>60</v>
      </c>
      <c r="AJ458" s="0" t="s">
        <v>60</v>
      </c>
      <c r="AK458" s="0" t="s">
        <v>60</v>
      </c>
      <c r="AL458" s="0" t="s">
        <v>60</v>
      </c>
      <c r="AM458" s="0" t="s">
        <v>60</v>
      </c>
      <c r="AN458" s="0" t="s">
        <v>60</v>
      </c>
      <c r="AO458" s="0" t="s">
        <v>60</v>
      </c>
      <c r="AP458" s="0" t="s">
        <v>60</v>
      </c>
      <c r="AQ458" s="0" t="s">
        <v>60</v>
      </c>
      <c r="AR458" s="0" t="s">
        <v>60</v>
      </c>
      <c r="AS458" s="0" t="s">
        <v>60</v>
      </c>
    </row>
    <row r="459" customFormat="false" ht="12.75" hidden="false" customHeight="true" outlineLevel="0" collapsed="false">
      <c r="H459" s="11" t="s">
        <v>1684</v>
      </c>
      <c r="I459" s="11"/>
      <c r="J459" s="12" t="s">
        <v>1685</v>
      </c>
      <c r="K459" s="12" t="s">
        <v>1686</v>
      </c>
      <c r="L459" s="12" t="s">
        <v>1683</v>
      </c>
      <c r="M459" s="12"/>
      <c r="N459" s="12" t="s">
        <v>86</v>
      </c>
      <c r="O459" s="12" t="s">
        <v>79</v>
      </c>
      <c r="P459" s="12"/>
      <c r="Q459" s="12" t="s">
        <v>60</v>
      </c>
      <c r="S459" s="0" t="s">
        <v>127</v>
      </c>
      <c r="AA459" s="0" t="s">
        <v>60</v>
      </c>
      <c r="AE459" s="0" t="s">
        <v>63</v>
      </c>
      <c r="AH459" s="0" t="s">
        <v>60</v>
      </c>
      <c r="AI459" s="0" t="s">
        <v>60</v>
      </c>
      <c r="AJ459" s="0" t="s">
        <v>60</v>
      </c>
      <c r="AK459" s="0" t="s">
        <v>60</v>
      </c>
      <c r="AL459" s="0" t="s">
        <v>60</v>
      </c>
      <c r="AM459" s="0" t="s">
        <v>60</v>
      </c>
      <c r="AN459" s="0" t="s">
        <v>60</v>
      </c>
      <c r="AO459" s="0" t="s">
        <v>60</v>
      </c>
      <c r="AP459" s="0" t="s">
        <v>60</v>
      </c>
      <c r="AQ459" s="0" t="s">
        <v>60</v>
      </c>
      <c r="AR459" s="0" t="s">
        <v>60</v>
      </c>
      <c r="AS459" s="0" t="s">
        <v>60</v>
      </c>
    </row>
    <row r="460" customFormat="false" ht="12.75" hidden="false" customHeight="false" outlineLevel="0" collapsed="false">
      <c r="I460" s="20" t="s">
        <v>1687</v>
      </c>
      <c r="J460" s="12" t="s">
        <v>1688</v>
      </c>
      <c r="K460" s="12" t="s">
        <v>1689</v>
      </c>
      <c r="L460" s="12" t="s">
        <v>1399</v>
      </c>
      <c r="M460" s="12" t="s">
        <v>1399</v>
      </c>
      <c r="N460" s="12" t="s">
        <v>78</v>
      </c>
      <c r="O460" s="12" t="s">
        <v>79</v>
      </c>
      <c r="P460" s="12" t="s">
        <v>96</v>
      </c>
      <c r="Q460" s="12" t="s">
        <v>60</v>
      </c>
      <c r="S460" s="0" t="s">
        <v>127</v>
      </c>
      <c r="AA460" s="0" t="s">
        <v>60</v>
      </c>
      <c r="AE460" s="0" t="s">
        <v>63</v>
      </c>
      <c r="AH460" s="0" t="s">
        <v>60</v>
      </c>
      <c r="AI460" s="0" t="s">
        <v>60</v>
      </c>
      <c r="AJ460" s="0" t="s">
        <v>60</v>
      </c>
      <c r="AK460" s="0" t="s">
        <v>60</v>
      </c>
      <c r="AL460" s="0" t="s">
        <v>60</v>
      </c>
      <c r="AM460" s="0" t="s">
        <v>60</v>
      </c>
      <c r="AN460" s="0" t="s">
        <v>60</v>
      </c>
      <c r="AO460" s="0" t="s">
        <v>60</v>
      </c>
      <c r="AP460" s="0" t="s">
        <v>60</v>
      </c>
      <c r="AQ460" s="0" t="s">
        <v>60</v>
      </c>
      <c r="AR460" s="0" t="s">
        <v>60</v>
      </c>
      <c r="AS460" s="0" t="s">
        <v>60</v>
      </c>
    </row>
    <row r="461" customFormat="false" ht="12.75" hidden="false" customHeight="false" outlineLevel="0" collapsed="false">
      <c r="I461" s="20" t="s">
        <v>1690</v>
      </c>
      <c r="J461" s="12" t="s">
        <v>1691</v>
      </c>
      <c r="K461" s="12" t="s">
        <v>1692</v>
      </c>
      <c r="L461" s="12" t="s">
        <v>1399</v>
      </c>
      <c r="M461" s="12" t="s">
        <v>1399</v>
      </c>
      <c r="N461" s="12" t="s">
        <v>78</v>
      </c>
      <c r="O461" s="12" t="s">
        <v>79</v>
      </c>
      <c r="P461" s="12" t="s">
        <v>96</v>
      </c>
      <c r="Q461" s="12" t="s">
        <v>60</v>
      </c>
      <c r="S461" s="0" t="s">
        <v>127</v>
      </c>
      <c r="AA461" s="0" t="s">
        <v>60</v>
      </c>
      <c r="AE461" s="0" t="s">
        <v>63</v>
      </c>
      <c r="AH461" s="0" t="s">
        <v>60</v>
      </c>
      <c r="AI461" s="0" t="s">
        <v>60</v>
      </c>
      <c r="AJ461" s="0" t="s">
        <v>60</v>
      </c>
      <c r="AK461" s="0" t="s">
        <v>60</v>
      </c>
      <c r="AL461" s="0" t="s">
        <v>60</v>
      </c>
      <c r="AM461" s="0" t="s">
        <v>60</v>
      </c>
      <c r="AN461" s="0" t="s">
        <v>60</v>
      </c>
      <c r="AO461" s="0" t="s">
        <v>60</v>
      </c>
      <c r="AP461" s="0" t="s">
        <v>60</v>
      </c>
      <c r="AQ461" s="0" t="s">
        <v>60</v>
      </c>
      <c r="AR461" s="0" t="s">
        <v>60</v>
      </c>
      <c r="AS461" s="0" t="s">
        <v>60</v>
      </c>
    </row>
    <row r="462" customFormat="false" ht="12.75" hidden="false" customHeight="true" outlineLevel="0" collapsed="false">
      <c r="G462" s="10" t="s">
        <v>1693</v>
      </c>
      <c r="H462" s="10"/>
      <c r="I462" s="10"/>
      <c r="J462" s="12" t="s">
        <v>1694</v>
      </c>
      <c r="K462" s="12" t="s">
        <v>1695</v>
      </c>
      <c r="L462" s="12" t="s">
        <v>1696</v>
      </c>
      <c r="M462" s="12"/>
      <c r="N462" s="12" t="s">
        <v>86</v>
      </c>
      <c r="O462" s="12" t="s">
        <v>79</v>
      </c>
      <c r="P462" s="12"/>
      <c r="Q462" s="12" t="s">
        <v>60</v>
      </c>
      <c r="S462" s="0" t="s">
        <v>127</v>
      </c>
      <c r="AA462" s="0" t="s">
        <v>60</v>
      </c>
      <c r="AE462" s="0" t="s">
        <v>63</v>
      </c>
      <c r="AH462" s="0" t="s">
        <v>60</v>
      </c>
      <c r="AI462" s="0" t="s">
        <v>60</v>
      </c>
      <c r="AJ462" s="0" t="s">
        <v>60</v>
      </c>
      <c r="AK462" s="0" t="s">
        <v>60</v>
      </c>
      <c r="AL462" s="0" t="s">
        <v>60</v>
      </c>
      <c r="AM462" s="0" t="s">
        <v>60</v>
      </c>
      <c r="AN462" s="0" t="s">
        <v>60</v>
      </c>
      <c r="AO462" s="0" t="s">
        <v>60</v>
      </c>
      <c r="AP462" s="0" t="s">
        <v>60</v>
      </c>
      <c r="AQ462" s="0" t="s">
        <v>60</v>
      </c>
      <c r="AR462" s="0" t="s">
        <v>60</v>
      </c>
      <c r="AS462" s="0" t="s">
        <v>60</v>
      </c>
    </row>
    <row r="463" customFormat="false" ht="12.75" hidden="false" customHeight="true" outlineLevel="0" collapsed="false">
      <c r="H463" s="11" t="s">
        <v>1697</v>
      </c>
      <c r="I463" s="11"/>
      <c r="J463" s="12" t="s">
        <v>1698</v>
      </c>
      <c r="K463" s="12" t="s">
        <v>1699</v>
      </c>
      <c r="L463" s="12" t="s">
        <v>1696</v>
      </c>
      <c r="M463" s="12"/>
      <c r="N463" s="12" t="s">
        <v>86</v>
      </c>
      <c r="O463" s="12" t="s">
        <v>79</v>
      </c>
      <c r="P463" s="12"/>
      <c r="Q463" s="12" t="s">
        <v>60</v>
      </c>
      <c r="S463" s="0" t="s">
        <v>127</v>
      </c>
      <c r="AA463" s="0" t="s">
        <v>60</v>
      </c>
      <c r="AE463" s="0" t="s">
        <v>63</v>
      </c>
      <c r="AH463" s="0" t="s">
        <v>60</v>
      </c>
      <c r="AI463" s="0" t="s">
        <v>60</v>
      </c>
      <c r="AJ463" s="0" t="s">
        <v>60</v>
      </c>
      <c r="AK463" s="0" t="s">
        <v>60</v>
      </c>
      <c r="AL463" s="0" t="s">
        <v>60</v>
      </c>
      <c r="AM463" s="0" t="s">
        <v>60</v>
      </c>
      <c r="AN463" s="0" t="s">
        <v>60</v>
      </c>
      <c r="AO463" s="0" t="s">
        <v>60</v>
      </c>
      <c r="AP463" s="0" t="s">
        <v>60</v>
      </c>
      <c r="AQ463" s="0" t="s">
        <v>60</v>
      </c>
      <c r="AR463" s="0" t="s">
        <v>60</v>
      </c>
      <c r="AS463" s="0" t="s">
        <v>60</v>
      </c>
    </row>
    <row r="464" customFormat="false" ht="12.75" hidden="false" customHeight="false" outlineLevel="0" collapsed="false">
      <c r="I464" s="20" t="s">
        <v>1700</v>
      </c>
      <c r="J464" s="12" t="s">
        <v>1701</v>
      </c>
      <c r="K464" s="12" t="s">
        <v>1702</v>
      </c>
      <c r="L464" s="12" t="s">
        <v>1399</v>
      </c>
      <c r="M464" s="12" t="s">
        <v>1399</v>
      </c>
      <c r="N464" s="12" t="s">
        <v>78</v>
      </c>
      <c r="O464" s="12" t="s">
        <v>79</v>
      </c>
      <c r="P464" s="12" t="s">
        <v>96</v>
      </c>
      <c r="Q464" s="12" t="s">
        <v>60</v>
      </c>
      <c r="S464" s="0" t="s">
        <v>127</v>
      </c>
      <c r="AA464" s="0" t="s">
        <v>60</v>
      </c>
      <c r="AE464" s="0" t="s">
        <v>63</v>
      </c>
      <c r="AH464" s="0" t="s">
        <v>60</v>
      </c>
      <c r="AI464" s="0" t="s">
        <v>60</v>
      </c>
      <c r="AJ464" s="0" t="s">
        <v>60</v>
      </c>
      <c r="AK464" s="0" t="s">
        <v>60</v>
      </c>
      <c r="AL464" s="0" t="s">
        <v>60</v>
      </c>
      <c r="AM464" s="0" t="s">
        <v>60</v>
      </c>
      <c r="AN464" s="0" t="s">
        <v>60</v>
      </c>
      <c r="AO464" s="0" t="s">
        <v>60</v>
      </c>
      <c r="AP464" s="0" t="s">
        <v>60</v>
      </c>
      <c r="AQ464" s="0" t="s">
        <v>60</v>
      </c>
      <c r="AR464" s="0" t="s">
        <v>60</v>
      </c>
      <c r="AS464" s="0" t="s">
        <v>60</v>
      </c>
    </row>
    <row r="465" customFormat="false" ht="12.75" hidden="false" customHeight="false" outlineLevel="0" collapsed="false">
      <c r="I465" s="20" t="s">
        <v>1703</v>
      </c>
      <c r="J465" s="12" t="s">
        <v>1704</v>
      </c>
      <c r="K465" s="12" t="s">
        <v>1705</v>
      </c>
      <c r="L465" s="12" t="s">
        <v>1399</v>
      </c>
      <c r="M465" s="12" t="s">
        <v>1399</v>
      </c>
      <c r="N465" s="12" t="s">
        <v>78</v>
      </c>
      <c r="O465" s="12" t="s">
        <v>79</v>
      </c>
      <c r="P465" s="12" t="s">
        <v>96</v>
      </c>
      <c r="Q465" s="12" t="s">
        <v>60</v>
      </c>
      <c r="S465" s="0" t="s">
        <v>127</v>
      </c>
      <c r="AA465" s="0" t="s">
        <v>60</v>
      </c>
      <c r="AE465" s="0" t="s">
        <v>63</v>
      </c>
      <c r="AH465" s="0" t="s">
        <v>60</v>
      </c>
      <c r="AI465" s="0" t="s">
        <v>60</v>
      </c>
      <c r="AJ465" s="0" t="s">
        <v>60</v>
      </c>
      <c r="AK465" s="0" t="s">
        <v>60</v>
      </c>
      <c r="AL465" s="0" t="s">
        <v>60</v>
      </c>
      <c r="AM465" s="0" t="s">
        <v>60</v>
      </c>
      <c r="AN465" s="0" t="s">
        <v>60</v>
      </c>
      <c r="AO465" s="0" t="s">
        <v>60</v>
      </c>
      <c r="AP465" s="0" t="s">
        <v>60</v>
      </c>
      <c r="AQ465" s="0" t="s">
        <v>60</v>
      </c>
      <c r="AR465" s="0" t="s">
        <v>60</v>
      </c>
      <c r="AS465" s="0" t="s">
        <v>60</v>
      </c>
    </row>
    <row r="466" customFormat="false" ht="12.75" hidden="false" customHeight="true" outlineLevel="0" collapsed="false">
      <c r="G466" s="10" t="s">
        <v>1706</v>
      </c>
      <c r="H466" s="10"/>
      <c r="I466" s="10"/>
      <c r="J466" s="12" t="s">
        <v>1707</v>
      </c>
      <c r="K466" s="12" t="s">
        <v>1708</v>
      </c>
      <c r="L466" s="12" t="s">
        <v>1709</v>
      </c>
      <c r="M466" s="12"/>
      <c r="N466" s="12" t="s">
        <v>86</v>
      </c>
      <c r="O466" s="12" t="s">
        <v>79</v>
      </c>
      <c r="P466" s="12"/>
      <c r="Q466" s="12" t="s">
        <v>60</v>
      </c>
      <c r="S466" s="0" t="s">
        <v>127</v>
      </c>
      <c r="AA466" s="0" t="s">
        <v>60</v>
      </c>
      <c r="AE466" s="0" t="s">
        <v>63</v>
      </c>
      <c r="AH466" s="0" t="s">
        <v>60</v>
      </c>
      <c r="AI466" s="0" t="s">
        <v>60</v>
      </c>
      <c r="AJ466" s="0" t="s">
        <v>60</v>
      </c>
      <c r="AK466" s="0" t="s">
        <v>60</v>
      </c>
      <c r="AL466" s="0" t="s">
        <v>60</v>
      </c>
      <c r="AM466" s="0" t="s">
        <v>60</v>
      </c>
      <c r="AN466" s="0" t="s">
        <v>60</v>
      </c>
      <c r="AO466" s="0" t="s">
        <v>60</v>
      </c>
      <c r="AP466" s="0" t="s">
        <v>60</v>
      </c>
      <c r="AQ466" s="0" t="s">
        <v>60</v>
      </c>
      <c r="AR466" s="0" t="s">
        <v>60</v>
      </c>
      <c r="AS466" s="0" t="s">
        <v>60</v>
      </c>
    </row>
    <row r="467" customFormat="false" ht="12.75" hidden="false" customHeight="true" outlineLevel="0" collapsed="false">
      <c r="H467" s="11" t="s">
        <v>1710</v>
      </c>
      <c r="I467" s="11"/>
      <c r="J467" s="12" t="s">
        <v>1711</v>
      </c>
      <c r="K467" s="12" t="s">
        <v>1712</v>
      </c>
      <c r="L467" s="12" t="s">
        <v>1709</v>
      </c>
      <c r="M467" s="12"/>
      <c r="N467" s="12" t="s">
        <v>86</v>
      </c>
      <c r="O467" s="12" t="s">
        <v>79</v>
      </c>
      <c r="P467" s="12"/>
      <c r="Q467" s="12" t="s">
        <v>60</v>
      </c>
      <c r="S467" s="0" t="s">
        <v>127</v>
      </c>
      <c r="AA467" s="0" t="s">
        <v>60</v>
      </c>
      <c r="AE467" s="0" t="s">
        <v>63</v>
      </c>
      <c r="AH467" s="0" t="s">
        <v>60</v>
      </c>
      <c r="AI467" s="0" t="s">
        <v>60</v>
      </c>
      <c r="AJ467" s="0" t="s">
        <v>60</v>
      </c>
      <c r="AK467" s="0" t="s">
        <v>60</v>
      </c>
      <c r="AL467" s="0" t="s">
        <v>60</v>
      </c>
      <c r="AM467" s="0" t="s">
        <v>60</v>
      </c>
      <c r="AN467" s="0" t="s">
        <v>60</v>
      </c>
      <c r="AO467" s="0" t="s">
        <v>60</v>
      </c>
      <c r="AP467" s="0" t="s">
        <v>60</v>
      </c>
      <c r="AQ467" s="0" t="s">
        <v>60</v>
      </c>
      <c r="AR467" s="0" t="s">
        <v>60</v>
      </c>
      <c r="AS467" s="0" t="s">
        <v>60</v>
      </c>
    </row>
    <row r="468" customFormat="false" ht="12.75" hidden="false" customHeight="false" outlineLevel="0" collapsed="false">
      <c r="I468" s="20" t="s">
        <v>1713</v>
      </c>
      <c r="J468" s="12" t="s">
        <v>1714</v>
      </c>
      <c r="K468" s="12" t="s">
        <v>1715</v>
      </c>
      <c r="L468" s="12" t="s">
        <v>1399</v>
      </c>
      <c r="M468" s="12" t="s">
        <v>1399</v>
      </c>
      <c r="N468" s="12" t="s">
        <v>78</v>
      </c>
      <c r="O468" s="12" t="s">
        <v>79</v>
      </c>
      <c r="P468" s="12" t="s">
        <v>96</v>
      </c>
      <c r="Q468" s="12" t="s">
        <v>60</v>
      </c>
      <c r="S468" s="0" t="s">
        <v>127</v>
      </c>
      <c r="AA468" s="0" t="s">
        <v>60</v>
      </c>
      <c r="AE468" s="0" t="s">
        <v>63</v>
      </c>
      <c r="AH468" s="0" t="s">
        <v>60</v>
      </c>
      <c r="AI468" s="0" t="s">
        <v>60</v>
      </c>
      <c r="AJ468" s="0" t="s">
        <v>60</v>
      </c>
      <c r="AK468" s="0" t="s">
        <v>60</v>
      </c>
      <c r="AL468" s="0" t="s">
        <v>60</v>
      </c>
      <c r="AM468" s="0" t="s">
        <v>60</v>
      </c>
      <c r="AN468" s="0" t="s">
        <v>60</v>
      </c>
      <c r="AO468" s="0" t="s">
        <v>60</v>
      </c>
      <c r="AP468" s="0" t="s">
        <v>60</v>
      </c>
      <c r="AQ468" s="0" t="s">
        <v>60</v>
      </c>
      <c r="AR468" s="0" t="s">
        <v>60</v>
      </c>
      <c r="AS468" s="0" t="s">
        <v>60</v>
      </c>
    </row>
    <row r="469" customFormat="false" ht="12.75" hidden="false" customHeight="false" outlineLevel="0" collapsed="false">
      <c r="I469" s="20" t="s">
        <v>1716</v>
      </c>
      <c r="J469" s="12" t="s">
        <v>1717</v>
      </c>
      <c r="K469" s="12" t="s">
        <v>1718</v>
      </c>
      <c r="L469" s="12" t="s">
        <v>1399</v>
      </c>
      <c r="M469" s="12" t="s">
        <v>1399</v>
      </c>
      <c r="N469" s="12" t="s">
        <v>78</v>
      </c>
      <c r="O469" s="12" t="s">
        <v>79</v>
      </c>
      <c r="P469" s="12" t="s">
        <v>96</v>
      </c>
      <c r="Q469" s="12" t="s">
        <v>60</v>
      </c>
      <c r="S469" s="0" t="s">
        <v>127</v>
      </c>
      <c r="AA469" s="0" t="s">
        <v>60</v>
      </c>
      <c r="AE469" s="0" t="s">
        <v>63</v>
      </c>
      <c r="AH469" s="0" t="s">
        <v>60</v>
      </c>
      <c r="AI469" s="0" t="s">
        <v>60</v>
      </c>
      <c r="AJ469" s="0" t="s">
        <v>60</v>
      </c>
      <c r="AK469" s="0" t="s">
        <v>60</v>
      </c>
      <c r="AL469" s="0" t="s">
        <v>60</v>
      </c>
      <c r="AM469" s="0" t="s">
        <v>60</v>
      </c>
      <c r="AN469" s="0" t="s">
        <v>60</v>
      </c>
      <c r="AO469" s="0" t="s">
        <v>60</v>
      </c>
      <c r="AP469" s="0" t="s">
        <v>60</v>
      </c>
      <c r="AQ469" s="0" t="s">
        <v>60</v>
      </c>
      <c r="AR469" s="0" t="s">
        <v>60</v>
      </c>
      <c r="AS469" s="0" t="s">
        <v>60</v>
      </c>
    </row>
    <row r="470" customFormat="false" ht="12.75" hidden="false" customHeight="true" outlineLevel="0" collapsed="false">
      <c r="G470" s="10" t="s">
        <v>1719</v>
      </c>
      <c r="H470" s="10"/>
      <c r="I470" s="10"/>
      <c r="J470" s="12" t="s">
        <v>1720</v>
      </c>
      <c r="K470" s="12" t="s">
        <v>1721</v>
      </c>
      <c r="L470" s="12" t="s">
        <v>1722</v>
      </c>
      <c r="M470" s="12"/>
      <c r="N470" s="12" t="s">
        <v>86</v>
      </c>
      <c r="O470" s="12" t="s">
        <v>79</v>
      </c>
      <c r="P470" s="12"/>
      <c r="Q470" s="12" t="s">
        <v>60</v>
      </c>
      <c r="S470" s="0" t="s">
        <v>127</v>
      </c>
      <c r="AA470" s="0" t="s">
        <v>60</v>
      </c>
      <c r="AE470" s="0" t="s">
        <v>63</v>
      </c>
      <c r="AH470" s="0" t="s">
        <v>60</v>
      </c>
      <c r="AI470" s="0" t="s">
        <v>60</v>
      </c>
      <c r="AJ470" s="0" t="s">
        <v>60</v>
      </c>
      <c r="AK470" s="0" t="s">
        <v>60</v>
      </c>
      <c r="AL470" s="0" t="s">
        <v>60</v>
      </c>
      <c r="AM470" s="0" t="s">
        <v>60</v>
      </c>
      <c r="AN470" s="0" t="s">
        <v>60</v>
      </c>
      <c r="AO470" s="0" t="s">
        <v>60</v>
      </c>
      <c r="AP470" s="0" t="s">
        <v>60</v>
      </c>
      <c r="AQ470" s="0" t="s">
        <v>60</v>
      </c>
      <c r="AR470" s="0" t="s">
        <v>60</v>
      </c>
      <c r="AS470" s="0" t="s">
        <v>60</v>
      </c>
    </row>
    <row r="471" customFormat="false" ht="12.75" hidden="false" customHeight="true" outlineLevel="0" collapsed="false">
      <c r="H471" s="11" t="s">
        <v>1723</v>
      </c>
      <c r="I471" s="11"/>
      <c r="J471" s="12" t="s">
        <v>1724</v>
      </c>
      <c r="K471" s="12" t="s">
        <v>1725</v>
      </c>
      <c r="L471" s="12" t="s">
        <v>1722</v>
      </c>
      <c r="M471" s="12"/>
      <c r="N471" s="12" t="s">
        <v>86</v>
      </c>
      <c r="O471" s="12" t="s">
        <v>79</v>
      </c>
      <c r="P471" s="12"/>
      <c r="Q471" s="12" t="s">
        <v>60</v>
      </c>
      <c r="S471" s="0" t="s">
        <v>127</v>
      </c>
      <c r="AA471" s="0" t="s">
        <v>60</v>
      </c>
      <c r="AE471" s="0" t="s">
        <v>63</v>
      </c>
      <c r="AH471" s="0" t="s">
        <v>60</v>
      </c>
      <c r="AI471" s="0" t="s">
        <v>60</v>
      </c>
      <c r="AJ471" s="0" t="s">
        <v>60</v>
      </c>
      <c r="AK471" s="0" t="s">
        <v>60</v>
      </c>
      <c r="AL471" s="0" t="s">
        <v>60</v>
      </c>
      <c r="AM471" s="0" t="s">
        <v>60</v>
      </c>
      <c r="AN471" s="0" t="s">
        <v>60</v>
      </c>
      <c r="AO471" s="0" t="s">
        <v>60</v>
      </c>
      <c r="AP471" s="0" t="s">
        <v>60</v>
      </c>
      <c r="AQ471" s="0" t="s">
        <v>60</v>
      </c>
      <c r="AR471" s="0" t="s">
        <v>60</v>
      </c>
      <c r="AS471" s="0" t="s">
        <v>60</v>
      </c>
    </row>
    <row r="472" customFormat="false" ht="12.75" hidden="false" customHeight="false" outlineLevel="0" collapsed="false">
      <c r="I472" s="20" t="s">
        <v>1726</v>
      </c>
      <c r="J472" s="12" t="s">
        <v>1727</v>
      </c>
      <c r="K472" s="12" t="s">
        <v>1728</v>
      </c>
      <c r="L472" s="12" t="s">
        <v>1399</v>
      </c>
      <c r="M472" s="12" t="s">
        <v>1399</v>
      </c>
      <c r="N472" s="12" t="s">
        <v>78</v>
      </c>
      <c r="O472" s="12" t="s">
        <v>79</v>
      </c>
      <c r="P472" s="12" t="s">
        <v>96</v>
      </c>
      <c r="Q472" s="12" t="s">
        <v>60</v>
      </c>
      <c r="S472" s="0" t="s">
        <v>127</v>
      </c>
      <c r="AA472" s="0" t="s">
        <v>60</v>
      </c>
      <c r="AE472" s="0" t="s">
        <v>63</v>
      </c>
      <c r="AH472" s="0" t="s">
        <v>60</v>
      </c>
      <c r="AI472" s="0" t="s">
        <v>60</v>
      </c>
      <c r="AJ472" s="0" t="s">
        <v>60</v>
      </c>
      <c r="AK472" s="0" t="s">
        <v>60</v>
      </c>
      <c r="AL472" s="0" t="s">
        <v>60</v>
      </c>
      <c r="AM472" s="0" t="s">
        <v>60</v>
      </c>
      <c r="AN472" s="0" t="s">
        <v>60</v>
      </c>
      <c r="AO472" s="0" t="s">
        <v>60</v>
      </c>
      <c r="AP472" s="0" t="s">
        <v>60</v>
      </c>
      <c r="AQ472" s="0" t="s">
        <v>60</v>
      </c>
      <c r="AR472" s="0" t="s">
        <v>60</v>
      </c>
      <c r="AS472" s="0" t="s">
        <v>60</v>
      </c>
    </row>
    <row r="473" customFormat="false" ht="12.75" hidden="false" customHeight="false" outlineLevel="0" collapsed="false">
      <c r="I473" s="20" t="s">
        <v>1729</v>
      </c>
      <c r="J473" s="12" t="s">
        <v>1730</v>
      </c>
      <c r="K473" s="12" t="s">
        <v>1731</v>
      </c>
      <c r="L473" s="12" t="s">
        <v>1399</v>
      </c>
      <c r="M473" s="12" t="s">
        <v>1399</v>
      </c>
      <c r="N473" s="12" t="s">
        <v>78</v>
      </c>
      <c r="O473" s="12" t="s">
        <v>79</v>
      </c>
      <c r="P473" s="12" t="s">
        <v>96</v>
      </c>
      <c r="Q473" s="12" t="s">
        <v>60</v>
      </c>
      <c r="S473" s="0" t="s">
        <v>127</v>
      </c>
      <c r="AA473" s="0" t="s">
        <v>60</v>
      </c>
      <c r="AE473" s="0" t="s">
        <v>63</v>
      </c>
      <c r="AH473" s="0" t="s">
        <v>60</v>
      </c>
      <c r="AI473" s="0" t="s">
        <v>60</v>
      </c>
      <c r="AJ473" s="0" t="s">
        <v>60</v>
      </c>
      <c r="AK473" s="0" t="s">
        <v>60</v>
      </c>
      <c r="AL473" s="0" t="s">
        <v>60</v>
      </c>
      <c r="AM473" s="0" t="s">
        <v>60</v>
      </c>
      <c r="AN473" s="0" t="s">
        <v>60</v>
      </c>
      <c r="AO473" s="0" t="s">
        <v>60</v>
      </c>
      <c r="AP473" s="0" t="s">
        <v>60</v>
      </c>
      <c r="AQ473" s="0" t="s">
        <v>60</v>
      </c>
      <c r="AR473" s="0" t="s">
        <v>60</v>
      </c>
      <c r="AS473" s="0" t="s">
        <v>60</v>
      </c>
    </row>
    <row r="474" customFormat="false" ht="12.75" hidden="false" customHeight="false" outlineLevel="0" collapsed="false">
      <c r="I474" s="20" t="s">
        <v>1732</v>
      </c>
      <c r="J474" s="12" t="s">
        <v>1733</v>
      </c>
      <c r="K474" s="12" t="s">
        <v>1734</v>
      </c>
      <c r="L474" s="12" t="s">
        <v>1399</v>
      </c>
      <c r="M474" s="12" t="s">
        <v>1399</v>
      </c>
      <c r="N474" s="12" t="s">
        <v>78</v>
      </c>
      <c r="O474" s="12" t="s">
        <v>79</v>
      </c>
      <c r="P474" s="12" t="s">
        <v>96</v>
      </c>
      <c r="Q474" s="12" t="s">
        <v>60</v>
      </c>
      <c r="S474" s="0" t="s">
        <v>127</v>
      </c>
      <c r="AA474" s="0" t="s">
        <v>60</v>
      </c>
      <c r="AE474" s="0" t="s">
        <v>63</v>
      </c>
      <c r="AH474" s="0" t="s">
        <v>60</v>
      </c>
      <c r="AI474" s="0" t="s">
        <v>60</v>
      </c>
      <c r="AJ474" s="0" t="s">
        <v>60</v>
      </c>
      <c r="AK474" s="0" t="s">
        <v>60</v>
      </c>
      <c r="AL474" s="0" t="s">
        <v>60</v>
      </c>
      <c r="AM474" s="0" t="s">
        <v>60</v>
      </c>
      <c r="AN474" s="0" t="s">
        <v>60</v>
      </c>
      <c r="AO474" s="0" t="s">
        <v>60</v>
      </c>
      <c r="AP474" s="0" t="s">
        <v>60</v>
      </c>
      <c r="AQ474" s="0" t="s">
        <v>60</v>
      </c>
      <c r="AR474" s="0" t="s">
        <v>60</v>
      </c>
      <c r="AS474" s="0" t="s">
        <v>60</v>
      </c>
    </row>
    <row r="475" customFormat="false" ht="12.75" hidden="false" customHeight="false" outlineLevel="0" collapsed="false">
      <c r="I475" s="20" t="s">
        <v>1735</v>
      </c>
      <c r="J475" s="12" t="s">
        <v>1736</v>
      </c>
      <c r="K475" s="12" t="s">
        <v>1737</v>
      </c>
      <c r="L475" s="12" t="s">
        <v>1399</v>
      </c>
      <c r="M475" s="12" t="s">
        <v>1399</v>
      </c>
      <c r="N475" s="12" t="s">
        <v>78</v>
      </c>
      <c r="O475" s="12" t="s">
        <v>79</v>
      </c>
      <c r="P475" s="12" t="s">
        <v>96</v>
      </c>
      <c r="Q475" s="12" t="s">
        <v>60</v>
      </c>
      <c r="S475" s="0" t="s">
        <v>127</v>
      </c>
      <c r="AA475" s="0" t="s">
        <v>60</v>
      </c>
      <c r="AE475" s="0" t="s">
        <v>63</v>
      </c>
      <c r="AH475" s="0" t="s">
        <v>60</v>
      </c>
      <c r="AI475" s="0" t="s">
        <v>60</v>
      </c>
      <c r="AJ475" s="0" t="s">
        <v>60</v>
      </c>
      <c r="AK475" s="0" t="s">
        <v>60</v>
      </c>
      <c r="AL475" s="0" t="s">
        <v>60</v>
      </c>
      <c r="AM475" s="0" t="s">
        <v>60</v>
      </c>
      <c r="AN475" s="0" t="s">
        <v>60</v>
      </c>
      <c r="AO475" s="0" t="s">
        <v>60</v>
      </c>
      <c r="AP475" s="0" t="s">
        <v>60</v>
      </c>
      <c r="AQ475" s="0" t="s">
        <v>60</v>
      </c>
      <c r="AR475" s="0" t="s">
        <v>60</v>
      </c>
      <c r="AS475" s="0" t="s">
        <v>60</v>
      </c>
    </row>
    <row r="476" customFormat="false" ht="12.75" hidden="false" customHeight="true" outlineLevel="0" collapsed="false">
      <c r="G476" s="10" t="s">
        <v>1738</v>
      </c>
      <c r="H476" s="10"/>
      <c r="I476" s="10"/>
      <c r="J476" s="12" t="s">
        <v>1739</v>
      </c>
      <c r="K476" s="12" t="s">
        <v>1740</v>
      </c>
      <c r="L476" s="12" t="s">
        <v>1741</v>
      </c>
      <c r="M476" s="12"/>
      <c r="N476" s="12" t="s">
        <v>86</v>
      </c>
      <c r="O476" s="12" t="s">
        <v>79</v>
      </c>
      <c r="P476" s="12"/>
      <c r="Q476" s="12" t="s">
        <v>60</v>
      </c>
      <c r="S476" s="0" t="s">
        <v>127</v>
      </c>
      <c r="AA476" s="0" t="s">
        <v>60</v>
      </c>
      <c r="AE476" s="0" t="s">
        <v>63</v>
      </c>
      <c r="AH476" s="0" t="s">
        <v>60</v>
      </c>
      <c r="AI476" s="0" t="s">
        <v>60</v>
      </c>
      <c r="AJ476" s="0" t="s">
        <v>60</v>
      </c>
      <c r="AK476" s="0" t="s">
        <v>60</v>
      </c>
      <c r="AL476" s="0" t="s">
        <v>60</v>
      </c>
      <c r="AM476" s="0" t="s">
        <v>60</v>
      </c>
      <c r="AN476" s="0" t="s">
        <v>60</v>
      </c>
      <c r="AO476" s="0" t="s">
        <v>60</v>
      </c>
      <c r="AP476" s="0" t="s">
        <v>60</v>
      </c>
      <c r="AQ476" s="0" t="s">
        <v>60</v>
      </c>
      <c r="AR476" s="0" t="s">
        <v>60</v>
      </c>
      <c r="AS476" s="0" t="s">
        <v>60</v>
      </c>
    </row>
    <row r="477" customFormat="false" ht="12.75" hidden="false" customHeight="true" outlineLevel="0" collapsed="false">
      <c r="H477" s="11" t="s">
        <v>1742</v>
      </c>
      <c r="I477" s="11"/>
      <c r="J477" s="12" t="s">
        <v>1743</v>
      </c>
      <c r="K477" s="12" t="s">
        <v>1744</v>
      </c>
      <c r="L477" s="12" t="s">
        <v>1741</v>
      </c>
      <c r="M477" s="12"/>
      <c r="N477" s="12" t="s">
        <v>86</v>
      </c>
      <c r="O477" s="12" t="s">
        <v>79</v>
      </c>
      <c r="P477" s="12"/>
      <c r="Q477" s="12" t="s">
        <v>60</v>
      </c>
      <c r="S477" s="0" t="s">
        <v>127</v>
      </c>
      <c r="AA477" s="0" t="s">
        <v>60</v>
      </c>
      <c r="AE477" s="0" t="s">
        <v>63</v>
      </c>
      <c r="AH477" s="0" t="s">
        <v>60</v>
      </c>
      <c r="AI477" s="0" t="s">
        <v>60</v>
      </c>
      <c r="AJ477" s="0" t="s">
        <v>60</v>
      </c>
      <c r="AK477" s="0" t="s">
        <v>60</v>
      </c>
      <c r="AL477" s="0" t="s">
        <v>60</v>
      </c>
      <c r="AM477" s="0" t="s">
        <v>60</v>
      </c>
      <c r="AN477" s="0" t="s">
        <v>60</v>
      </c>
      <c r="AO477" s="0" t="s">
        <v>60</v>
      </c>
      <c r="AP477" s="0" t="s">
        <v>60</v>
      </c>
      <c r="AQ477" s="0" t="s">
        <v>60</v>
      </c>
      <c r="AR477" s="0" t="s">
        <v>60</v>
      </c>
      <c r="AS477" s="0" t="s">
        <v>60</v>
      </c>
    </row>
    <row r="478" customFormat="false" ht="12.75" hidden="false" customHeight="false" outlineLevel="0" collapsed="false">
      <c r="I478" s="20" t="s">
        <v>1745</v>
      </c>
      <c r="J478" s="12" t="s">
        <v>1746</v>
      </c>
      <c r="K478" s="12" t="s">
        <v>1747</v>
      </c>
      <c r="L478" s="12" t="s">
        <v>1399</v>
      </c>
      <c r="M478" s="12" t="s">
        <v>1399</v>
      </c>
      <c r="N478" s="12" t="s">
        <v>78</v>
      </c>
      <c r="O478" s="12" t="s">
        <v>79</v>
      </c>
      <c r="P478" s="12" t="s">
        <v>96</v>
      </c>
      <c r="Q478" s="12" t="s">
        <v>60</v>
      </c>
      <c r="S478" s="0" t="s">
        <v>127</v>
      </c>
      <c r="AA478" s="0" t="s">
        <v>60</v>
      </c>
      <c r="AE478" s="0" t="s">
        <v>63</v>
      </c>
      <c r="AH478" s="0" t="s">
        <v>60</v>
      </c>
      <c r="AI478" s="0" t="s">
        <v>60</v>
      </c>
      <c r="AJ478" s="0" t="s">
        <v>60</v>
      </c>
      <c r="AK478" s="0" t="s">
        <v>60</v>
      </c>
      <c r="AL478" s="0" t="s">
        <v>60</v>
      </c>
      <c r="AM478" s="0" t="s">
        <v>60</v>
      </c>
      <c r="AN478" s="0" t="s">
        <v>60</v>
      </c>
      <c r="AO478" s="0" t="s">
        <v>60</v>
      </c>
      <c r="AP478" s="0" t="s">
        <v>60</v>
      </c>
      <c r="AQ478" s="0" t="s">
        <v>60</v>
      </c>
      <c r="AR478" s="0" t="s">
        <v>60</v>
      </c>
      <c r="AS478" s="0" t="s">
        <v>60</v>
      </c>
    </row>
    <row r="479" customFormat="false" ht="12.75" hidden="false" customHeight="false" outlineLevel="0" collapsed="false">
      <c r="I479" s="20" t="s">
        <v>1748</v>
      </c>
      <c r="J479" s="12" t="s">
        <v>1749</v>
      </c>
      <c r="K479" s="12" t="s">
        <v>1750</v>
      </c>
      <c r="L479" s="12" t="s">
        <v>1399</v>
      </c>
      <c r="M479" s="12" t="s">
        <v>1399</v>
      </c>
      <c r="N479" s="12" t="s">
        <v>78</v>
      </c>
      <c r="O479" s="12" t="s">
        <v>79</v>
      </c>
      <c r="P479" s="12" t="s">
        <v>96</v>
      </c>
      <c r="Q479" s="12" t="s">
        <v>60</v>
      </c>
      <c r="S479" s="0" t="s">
        <v>127</v>
      </c>
      <c r="AA479" s="0" t="s">
        <v>60</v>
      </c>
      <c r="AE479" s="0" t="s">
        <v>63</v>
      </c>
      <c r="AH479" s="0" t="s">
        <v>60</v>
      </c>
      <c r="AI479" s="0" t="s">
        <v>60</v>
      </c>
      <c r="AJ479" s="0" t="s">
        <v>60</v>
      </c>
      <c r="AK479" s="0" t="s">
        <v>60</v>
      </c>
      <c r="AL479" s="0" t="s">
        <v>60</v>
      </c>
      <c r="AM479" s="0" t="s">
        <v>60</v>
      </c>
      <c r="AN479" s="0" t="s">
        <v>60</v>
      </c>
      <c r="AO479" s="0" t="s">
        <v>60</v>
      </c>
      <c r="AP479" s="0" t="s">
        <v>60</v>
      </c>
      <c r="AQ479" s="0" t="s">
        <v>60</v>
      </c>
      <c r="AR479" s="0" t="s">
        <v>60</v>
      </c>
      <c r="AS479" s="0" t="s">
        <v>60</v>
      </c>
    </row>
    <row r="480" customFormat="false" ht="12.75" hidden="false" customHeight="true" outlineLevel="0" collapsed="false">
      <c r="F480" s="17" t="s">
        <v>1751</v>
      </c>
      <c r="G480" s="17"/>
      <c r="H480" s="17"/>
      <c r="I480" s="17"/>
      <c r="J480" s="12"/>
      <c r="K480" s="12" t="s">
        <v>1752</v>
      </c>
      <c r="L480" s="12"/>
      <c r="M480" s="12"/>
      <c r="N480" s="12"/>
      <c r="O480" s="12"/>
      <c r="P480" s="12"/>
      <c r="Q480" s="12" t="s">
        <v>60</v>
      </c>
      <c r="S480" s="0" t="s">
        <v>127</v>
      </c>
      <c r="AA480" s="0" t="s">
        <v>60</v>
      </c>
      <c r="AE480" s="0" t="s">
        <v>63</v>
      </c>
      <c r="AH480" s="0" t="s">
        <v>60</v>
      </c>
      <c r="AI480" s="0" t="s">
        <v>60</v>
      </c>
      <c r="AJ480" s="0" t="s">
        <v>60</v>
      </c>
      <c r="AK480" s="0" t="s">
        <v>60</v>
      </c>
      <c r="AL480" s="0" t="s">
        <v>60</v>
      </c>
      <c r="AM480" s="0" t="s">
        <v>60</v>
      </c>
      <c r="AN480" s="0" t="s">
        <v>60</v>
      </c>
      <c r="AO480" s="0" t="s">
        <v>60</v>
      </c>
      <c r="AP480" s="0" t="s">
        <v>60</v>
      </c>
      <c r="AQ480" s="0" t="s">
        <v>60</v>
      </c>
      <c r="AR480" s="0" t="s">
        <v>60</v>
      </c>
      <c r="AS480" s="0" t="s">
        <v>60</v>
      </c>
    </row>
    <row r="481" customFormat="false" ht="12.75" hidden="false" customHeight="true" outlineLevel="0" collapsed="false">
      <c r="G481" s="10" t="s">
        <v>1753</v>
      </c>
      <c r="H481" s="10"/>
      <c r="I481" s="10"/>
      <c r="J481" s="12" t="s">
        <v>1754</v>
      </c>
      <c r="K481" s="12" t="s">
        <v>1755</v>
      </c>
      <c r="L481" s="12" t="s">
        <v>1756</v>
      </c>
      <c r="M481" s="12"/>
      <c r="N481" s="12" t="s">
        <v>86</v>
      </c>
      <c r="O481" s="12" t="s">
        <v>79</v>
      </c>
      <c r="P481" s="12"/>
      <c r="Q481" s="12" t="s">
        <v>60</v>
      </c>
      <c r="S481" s="0" t="s">
        <v>127</v>
      </c>
      <c r="AA481" s="0" t="s">
        <v>60</v>
      </c>
      <c r="AE481" s="0" t="s">
        <v>63</v>
      </c>
      <c r="AH481" s="0" t="s">
        <v>60</v>
      </c>
      <c r="AI481" s="0" t="s">
        <v>60</v>
      </c>
      <c r="AJ481" s="0" t="s">
        <v>60</v>
      </c>
      <c r="AK481" s="0" t="s">
        <v>60</v>
      </c>
      <c r="AL481" s="0" t="s">
        <v>60</v>
      </c>
      <c r="AM481" s="0" t="s">
        <v>60</v>
      </c>
      <c r="AN481" s="0" t="s">
        <v>60</v>
      </c>
      <c r="AO481" s="0" t="s">
        <v>60</v>
      </c>
      <c r="AP481" s="0" t="s">
        <v>60</v>
      </c>
      <c r="AQ481" s="0" t="s">
        <v>60</v>
      </c>
      <c r="AR481" s="0" t="s">
        <v>60</v>
      </c>
      <c r="AS481" s="0" t="s">
        <v>60</v>
      </c>
    </row>
    <row r="482" customFormat="false" ht="12.75" hidden="false" customHeight="true" outlineLevel="0" collapsed="false">
      <c r="H482" s="11" t="s">
        <v>1757</v>
      </c>
      <c r="I482" s="11"/>
      <c r="J482" s="12" t="s">
        <v>1758</v>
      </c>
      <c r="K482" s="12" t="s">
        <v>1759</v>
      </c>
      <c r="L482" s="12" t="s">
        <v>1756</v>
      </c>
      <c r="M482" s="12"/>
      <c r="N482" s="12" t="s">
        <v>86</v>
      </c>
      <c r="O482" s="12" t="s">
        <v>79</v>
      </c>
      <c r="P482" s="12"/>
      <c r="Q482" s="12" t="s">
        <v>60</v>
      </c>
      <c r="S482" s="0" t="s">
        <v>127</v>
      </c>
      <c r="AA482" s="0" t="s">
        <v>60</v>
      </c>
      <c r="AE482" s="0" t="s">
        <v>63</v>
      </c>
      <c r="AH482" s="0" t="s">
        <v>60</v>
      </c>
      <c r="AI482" s="0" t="s">
        <v>60</v>
      </c>
      <c r="AJ482" s="0" t="s">
        <v>60</v>
      </c>
      <c r="AK482" s="0" t="s">
        <v>60</v>
      </c>
      <c r="AL482" s="0" t="s">
        <v>60</v>
      </c>
      <c r="AM482" s="0" t="s">
        <v>60</v>
      </c>
      <c r="AN482" s="0" t="s">
        <v>60</v>
      </c>
      <c r="AO482" s="0" t="s">
        <v>60</v>
      </c>
      <c r="AP482" s="0" t="s">
        <v>60</v>
      </c>
      <c r="AQ482" s="0" t="s">
        <v>60</v>
      </c>
      <c r="AR482" s="0" t="s">
        <v>60</v>
      </c>
      <c r="AS482" s="0" t="s">
        <v>60</v>
      </c>
    </row>
    <row r="483" customFormat="false" ht="12.75" hidden="false" customHeight="false" outlineLevel="0" collapsed="false">
      <c r="I483" s="20" t="s">
        <v>1760</v>
      </c>
      <c r="J483" s="12" t="s">
        <v>1394</v>
      </c>
      <c r="K483" s="12" t="s">
        <v>1761</v>
      </c>
      <c r="L483" s="12" t="s">
        <v>77</v>
      </c>
      <c r="M483" s="12" t="s">
        <v>77</v>
      </c>
      <c r="N483" s="12" t="s">
        <v>78</v>
      </c>
      <c r="O483" s="12" t="s">
        <v>79</v>
      </c>
      <c r="P483" s="12" t="s">
        <v>96</v>
      </c>
      <c r="Q483" s="12" t="s">
        <v>60</v>
      </c>
      <c r="S483" s="0" t="s">
        <v>127</v>
      </c>
      <c r="AA483" s="0" t="s">
        <v>60</v>
      </c>
      <c r="AE483" s="0" t="s">
        <v>63</v>
      </c>
      <c r="AH483" s="0" t="s">
        <v>60</v>
      </c>
      <c r="AI483" s="0" t="s">
        <v>60</v>
      </c>
      <c r="AJ483" s="0" t="s">
        <v>60</v>
      </c>
      <c r="AK483" s="0" t="s">
        <v>60</v>
      </c>
      <c r="AL483" s="0" t="s">
        <v>60</v>
      </c>
      <c r="AM483" s="0" t="s">
        <v>60</v>
      </c>
      <c r="AN483" s="0" t="s">
        <v>60</v>
      </c>
      <c r="AO483" s="0" t="s">
        <v>60</v>
      </c>
      <c r="AP483" s="0" t="s">
        <v>60</v>
      </c>
      <c r="AQ483" s="0" t="s">
        <v>60</v>
      </c>
      <c r="AR483" s="0" t="s">
        <v>60</v>
      </c>
      <c r="AS483" s="0" t="s">
        <v>60</v>
      </c>
    </row>
    <row r="484" customFormat="false" ht="12.75" hidden="false" customHeight="false" outlineLevel="0" collapsed="false">
      <c r="I484" s="20" t="s">
        <v>1762</v>
      </c>
      <c r="J484" s="12" t="s">
        <v>1397</v>
      </c>
      <c r="K484" s="12" t="s">
        <v>1763</v>
      </c>
      <c r="L484" s="12" t="s">
        <v>1399</v>
      </c>
      <c r="M484" s="12" t="s">
        <v>1399</v>
      </c>
      <c r="N484" s="12" t="s">
        <v>78</v>
      </c>
      <c r="O484" s="12" t="s">
        <v>79</v>
      </c>
      <c r="P484" s="12" t="s">
        <v>96</v>
      </c>
      <c r="Q484" s="12" t="s">
        <v>60</v>
      </c>
      <c r="S484" s="0" t="s">
        <v>127</v>
      </c>
      <c r="AA484" s="0" t="s">
        <v>60</v>
      </c>
      <c r="AE484" s="0" t="s">
        <v>63</v>
      </c>
      <c r="AH484" s="0" t="s">
        <v>60</v>
      </c>
      <c r="AI484" s="0" t="s">
        <v>60</v>
      </c>
      <c r="AJ484" s="0" t="s">
        <v>60</v>
      </c>
      <c r="AK484" s="0" t="s">
        <v>60</v>
      </c>
      <c r="AL484" s="0" t="s">
        <v>60</v>
      </c>
      <c r="AM484" s="0" t="s">
        <v>60</v>
      </c>
      <c r="AN484" s="0" t="s">
        <v>60</v>
      </c>
      <c r="AO484" s="0" t="s">
        <v>60</v>
      </c>
      <c r="AP484" s="0" t="s">
        <v>60</v>
      </c>
      <c r="AQ484" s="0" t="s">
        <v>60</v>
      </c>
      <c r="AR484" s="0" t="s">
        <v>60</v>
      </c>
      <c r="AS484" s="0" t="s">
        <v>60</v>
      </c>
    </row>
    <row r="485" customFormat="false" ht="12.75" hidden="false" customHeight="false" outlineLevel="0" collapsed="false">
      <c r="I485" s="20" t="s">
        <v>1764</v>
      </c>
      <c r="J485" s="12" t="s">
        <v>1401</v>
      </c>
      <c r="K485" s="12" t="s">
        <v>1765</v>
      </c>
      <c r="L485" s="12" t="s">
        <v>77</v>
      </c>
      <c r="M485" s="12" t="s">
        <v>77</v>
      </c>
      <c r="N485" s="12" t="s">
        <v>78</v>
      </c>
      <c r="O485" s="12" t="s">
        <v>79</v>
      </c>
      <c r="P485" s="12" t="s">
        <v>96</v>
      </c>
      <c r="Q485" s="12" t="s">
        <v>60</v>
      </c>
      <c r="S485" s="0" t="s">
        <v>127</v>
      </c>
      <c r="AA485" s="0" t="s">
        <v>60</v>
      </c>
      <c r="AE485" s="0" t="s">
        <v>63</v>
      </c>
      <c r="AH485" s="0" t="s">
        <v>60</v>
      </c>
      <c r="AI485" s="0" t="s">
        <v>60</v>
      </c>
      <c r="AJ485" s="0" t="s">
        <v>60</v>
      </c>
      <c r="AK485" s="0" t="s">
        <v>60</v>
      </c>
      <c r="AL485" s="0" t="s">
        <v>60</v>
      </c>
      <c r="AM485" s="0" t="s">
        <v>60</v>
      </c>
      <c r="AN485" s="0" t="s">
        <v>60</v>
      </c>
      <c r="AO485" s="0" t="s">
        <v>60</v>
      </c>
      <c r="AP485" s="0" t="s">
        <v>60</v>
      </c>
      <c r="AQ485" s="0" t="s">
        <v>60</v>
      </c>
      <c r="AR485" s="0" t="s">
        <v>60</v>
      </c>
      <c r="AS485" s="0" t="s">
        <v>60</v>
      </c>
    </row>
    <row r="486" customFormat="false" ht="12.75" hidden="false" customHeight="false" outlineLevel="0" collapsed="false">
      <c r="I486" s="20" t="s">
        <v>1766</v>
      </c>
      <c r="J486" s="12" t="s">
        <v>1404</v>
      </c>
      <c r="K486" s="12" t="s">
        <v>1767</v>
      </c>
      <c r="L486" s="12" t="s">
        <v>77</v>
      </c>
      <c r="M486" s="12" t="s">
        <v>77</v>
      </c>
      <c r="N486" s="12" t="s">
        <v>78</v>
      </c>
      <c r="O486" s="12" t="s">
        <v>79</v>
      </c>
      <c r="P486" s="12" t="s">
        <v>96</v>
      </c>
      <c r="Q486" s="12" t="s">
        <v>60</v>
      </c>
      <c r="S486" s="0" t="s">
        <v>127</v>
      </c>
      <c r="AA486" s="0" t="s">
        <v>60</v>
      </c>
      <c r="AE486" s="0" t="s">
        <v>63</v>
      </c>
      <c r="AH486" s="0" t="s">
        <v>60</v>
      </c>
      <c r="AI486" s="0" t="s">
        <v>60</v>
      </c>
      <c r="AJ486" s="0" t="s">
        <v>60</v>
      </c>
      <c r="AK486" s="0" t="s">
        <v>60</v>
      </c>
      <c r="AL486" s="0" t="s">
        <v>60</v>
      </c>
      <c r="AM486" s="0" t="s">
        <v>60</v>
      </c>
      <c r="AN486" s="0" t="s">
        <v>60</v>
      </c>
      <c r="AO486" s="0" t="s">
        <v>60</v>
      </c>
      <c r="AP486" s="0" t="s">
        <v>60</v>
      </c>
      <c r="AQ486" s="0" t="s">
        <v>60</v>
      </c>
      <c r="AR486" s="0" t="s">
        <v>60</v>
      </c>
      <c r="AS486" s="0" t="s">
        <v>60</v>
      </c>
    </row>
    <row r="487" customFormat="false" ht="12.75" hidden="false" customHeight="false" outlineLevel="0" collapsed="false">
      <c r="I487" s="20" t="s">
        <v>1768</v>
      </c>
      <c r="J487" s="12" t="s">
        <v>1407</v>
      </c>
      <c r="K487" s="12" t="s">
        <v>1769</v>
      </c>
      <c r="L487" s="12" t="s">
        <v>77</v>
      </c>
      <c r="M487" s="12" t="s">
        <v>77</v>
      </c>
      <c r="N487" s="12" t="s">
        <v>78</v>
      </c>
      <c r="O487" s="12" t="s">
        <v>79</v>
      </c>
      <c r="P487" s="12" t="s">
        <v>96</v>
      </c>
      <c r="Q487" s="12" t="s">
        <v>60</v>
      </c>
      <c r="S487" s="0" t="s">
        <v>127</v>
      </c>
      <c r="AA487" s="0" t="s">
        <v>60</v>
      </c>
      <c r="AE487" s="0" t="s">
        <v>63</v>
      </c>
      <c r="AH487" s="0" t="s">
        <v>60</v>
      </c>
      <c r="AI487" s="0" t="s">
        <v>60</v>
      </c>
      <c r="AJ487" s="0" t="s">
        <v>60</v>
      </c>
      <c r="AK487" s="0" t="s">
        <v>60</v>
      </c>
      <c r="AL487" s="0" t="s">
        <v>60</v>
      </c>
      <c r="AM487" s="0" t="s">
        <v>60</v>
      </c>
      <c r="AN487" s="0" t="s">
        <v>60</v>
      </c>
      <c r="AO487" s="0" t="s">
        <v>60</v>
      </c>
      <c r="AP487" s="0" t="s">
        <v>60</v>
      </c>
      <c r="AQ487" s="0" t="s">
        <v>60</v>
      </c>
      <c r="AR487" s="0" t="s">
        <v>60</v>
      </c>
      <c r="AS487" s="0" t="s">
        <v>60</v>
      </c>
    </row>
    <row r="488" customFormat="false" ht="12.75" hidden="false" customHeight="false" outlineLevel="0" collapsed="false">
      <c r="I488" s="20" t="s">
        <v>1770</v>
      </c>
      <c r="J488" s="12" t="s">
        <v>1410</v>
      </c>
      <c r="K488" s="12" t="s">
        <v>1771</v>
      </c>
      <c r="L488" s="12" t="s">
        <v>77</v>
      </c>
      <c r="M488" s="12" t="s">
        <v>77</v>
      </c>
      <c r="N488" s="12" t="s">
        <v>78</v>
      </c>
      <c r="O488" s="12" t="s">
        <v>79</v>
      </c>
      <c r="P488" s="12" t="s">
        <v>96</v>
      </c>
      <c r="Q488" s="12" t="s">
        <v>60</v>
      </c>
      <c r="S488" s="0" t="s">
        <v>127</v>
      </c>
      <c r="AA488" s="0" t="s">
        <v>60</v>
      </c>
      <c r="AE488" s="0" t="s">
        <v>63</v>
      </c>
      <c r="AH488" s="0" t="s">
        <v>60</v>
      </c>
      <c r="AI488" s="0" t="s">
        <v>60</v>
      </c>
      <c r="AJ488" s="0" t="s">
        <v>60</v>
      </c>
      <c r="AK488" s="0" t="s">
        <v>60</v>
      </c>
      <c r="AL488" s="0" t="s">
        <v>60</v>
      </c>
      <c r="AM488" s="0" t="s">
        <v>60</v>
      </c>
      <c r="AN488" s="0" t="s">
        <v>60</v>
      </c>
      <c r="AO488" s="0" t="s">
        <v>60</v>
      </c>
      <c r="AP488" s="0" t="s">
        <v>60</v>
      </c>
      <c r="AQ488" s="0" t="s">
        <v>60</v>
      </c>
      <c r="AR488" s="0" t="s">
        <v>60</v>
      </c>
      <c r="AS488" s="0" t="s">
        <v>60</v>
      </c>
    </row>
    <row r="489" customFormat="false" ht="12.75" hidden="false" customHeight="false" outlineLevel="0" collapsed="false">
      <c r="I489" s="20" t="s">
        <v>1772</v>
      </c>
      <c r="J489" s="12" t="s">
        <v>1413</v>
      </c>
      <c r="K489" s="12" t="s">
        <v>1773</v>
      </c>
      <c r="L489" s="12" t="s">
        <v>77</v>
      </c>
      <c r="M489" s="12" t="s">
        <v>77</v>
      </c>
      <c r="N489" s="12" t="s">
        <v>78</v>
      </c>
      <c r="O489" s="12" t="s">
        <v>79</v>
      </c>
      <c r="P489" s="12" t="s">
        <v>96</v>
      </c>
      <c r="Q489" s="12" t="s">
        <v>60</v>
      </c>
      <c r="S489" s="0" t="s">
        <v>127</v>
      </c>
      <c r="AA489" s="0" t="s">
        <v>60</v>
      </c>
      <c r="AE489" s="0" t="s">
        <v>63</v>
      </c>
      <c r="AH489" s="0" t="s">
        <v>60</v>
      </c>
      <c r="AI489" s="0" t="s">
        <v>60</v>
      </c>
      <c r="AJ489" s="0" t="s">
        <v>60</v>
      </c>
      <c r="AK489" s="0" t="s">
        <v>60</v>
      </c>
      <c r="AL489" s="0" t="s">
        <v>60</v>
      </c>
      <c r="AM489" s="0" t="s">
        <v>60</v>
      </c>
      <c r="AN489" s="0" t="s">
        <v>60</v>
      </c>
      <c r="AO489" s="0" t="s">
        <v>60</v>
      </c>
      <c r="AP489" s="0" t="s">
        <v>60</v>
      </c>
      <c r="AQ489" s="0" t="s">
        <v>60</v>
      </c>
      <c r="AR489" s="0" t="s">
        <v>60</v>
      </c>
      <c r="AS489" s="0" t="s">
        <v>60</v>
      </c>
    </row>
    <row r="490" customFormat="false" ht="12.75" hidden="false" customHeight="false" outlineLevel="0" collapsed="false">
      <c r="I490" s="20" t="s">
        <v>1774</v>
      </c>
      <c r="J490" s="12" t="s">
        <v>1416</v>
      </c>
      <c r="K490" s="12" t="s">
        <v>1775</v>
      </c>
      <c r="L490" s="12" t="s">
        <v>77</v>
      </c>
      <c r="M490" s="12" t="s">
        <v>77</v>
      </c>
      <c r="N490" s="12" t="s">
        <v>78</v>
      </c>
      <c r="O490" s="12" t="s">
        <v>79</v>
      </c>
      <c r="P490" s="12" t="s">
        <v>96</v>
      </c>
      <c r="Q490" s="12" t="s">
        <v>60</v>
      </c>
      <c r="S490" s="0" t="s">
        <v>127</v>
      </c>
      <c r="AA490" s="0" t="s">
        <v>60</v>
      </c>
      <c r="AE490" s="0" t="s">
        <v>63</v>
      </c>
      <c r="AH490" s="0" t="s">
        <v>60</v>
      </c>
      <c r="AI490" s="0" t="s">
        <v>60</v>
      </c>
      <c r="AJ490" s="0" t="s">
        <v>60</v>
      </c>
      <c r="AK490" s="0" t="s">
        <v>60</v>
      </c>
      <c r="AL490" s="0" t="s">
        <v>60</v>
      </c>
      <c r="AM490" s="0" t="s">
        <v>60</v>
      </c>
      <c r="AN490" s="0" t="s">
        <v>60</v>
      </c>
      <c r="AO490" s="0" t="s">
        <v>60</v>
      </c>
      <c r="AP490" s="0" t="s">
        <v>60</v>
      </c>
      <c r="AQ490" s="0" t="s">
        <v>60</v>
      </c>
      <c r="AR490" s="0" t="s">
        <v>60</v>
      </c>
      <c r="AS490" s="0" t="s">
        <v>60</v>
      </c>
    </row>
    <row r="491" customFormat="false" ht="12.75" hidden="false" customHeight="false" outlineLevel="0" collapsed="false">
      <c r="I491" s="20" t="s">
        <v>1776</v>
      </c>
      <c r="J491" s="12" t="s">
        <v>1419</v>
      </c>
      <c r="K491" s="12" t="s">
        <v>1777</v>
      </c>
      <c r="L491" s="12" t="s">
        <v>77</v>
      </c>
      <c r="M491" s="12" t="s">
        <v>77</v>
      </c>
      <c r="N491" s="12" t="s">
        <v>78</v>
      </c>
      <c r="O491" s="12" t="s">
        <v>79</v>
      </c>
      <c r="P491" s="12" t="s">
        <v>96</v>
      </c>
      <c r="Q491" s="12" t="s">
        <v>60</v>
      </c>
      <c r="S491" s="0" t="s">
        <v>127</v>
      </c>
      <c r="AA491" s="0" t="s">
        <v>60</v>
      </c>
      <c r="AE491" s="0" t="s">
        <v>63</v>
      </c>
      <c r="AH491" s="0" t="s">
        <v>60</v>
      </c>
      <c r="AI491" s="0" t="s">
        <v>60</v>
      </c>
      <c r="AJ491" s="0" t="s">
        <v>60</v>
      </c>
      <c r="AK491" s="0" t="s">
        <v>60</v>
      </c>
      <c r="AL491" s="0" t="s">
        <v>60</v>
      </c>
      <c r="AM491" s="0" t="s">
        <v>60</v>
      </c>
      <c r="AN491" s="0" t="s">
        <v>60</v>
      </c>
      <c r="AO491" s="0" t="s">
        <v>60</v>
      </c>
      <c r="AP491" s="0" t="s">
        <v>60</v>
      </c>
      <c r="AQ491" s="0" t="s">
        <v>60</v>
      </c>
      <c r="AR491" s="0" t="s">
        <v>60</v>
      </c>
      <c r="AS491" s="0" t="s">
        <v>60</v>
      </c>
    </row>
    <row r="492" customFormat="false" ht="12.75" hidden="false" customHeight="true" outlineLevel="0" collapsed="false">
      <c r="G492" s="10" t="s">
        <v>1778</v>
      </c>
      <c r="H492" s="10"/>
      <c r="I492" s="10"/>
      <c r="J492" s="12" t="s">
        <v>1779</v>
      </c>
      <c r="K492" s="12" t="s">
        <v>1780</v>
      </c>
      <c r="L492" s="12" t="s">
        <v>1781</v>
      </c>
      <c r="M492" s="12"/>
      <c r="N492" s="12" t="s">
        <v>86</v>
      </c>
      <c r="O492" s="12" t="s">
        <v>79</v>
      </c>
      <c r="P492" s="12"/>
      <c r="Q492" s="12" t="s">
        <v>60</v>
      </c>
      <c r="S492" s="0" t="s">
        <v>127</v>
      </c>
      <c r="AA492" s="0" t="s">
        <v>60</v>
      </c>
      <c r="AE492" s="0" t="s">
        <v>63</v>
      </c>
      <c r="AH492" s="0" t="s">
        <v>60</v>
      </c>
      <c r="AI492" s="0" t="s">
        <v>60</v>
      </c>
      <c r="AJ492" s="0" t="s">
        <v>60</v>
      </c>
      <c r="AK492" s="0" t="s">
        <v>60</v>
      </c>
      <c r="AL492" s="0" t="s">
        <v>60</v>
      </c>
      <c r="AM492" s="0" t="s">
        <v>60</v>
      </c>
      <c r="AN492" s="0" t="s">
        <v>60</v>
      </c>
      <c r="AO492" s="0" t="s">
        <v>60</v>
      </c>
      <c r="AP492" s="0" t="s">
        <v>60</v>
      </c>
      <c r="AQ492" s="0" t="s">
        <v>60</v>
      </c>
      <c r="AR492" s="0" t="s">
        <v>60</v>
      </c>
      <c r="AS492" s="0" t="s">
        <v>60</v>
      </c>
    </row>
    <row r="493" customFormat="false" ht="12.75" hidden="false" customHeight="true" outlineLevel="0" collapsed="false">
      <c r="H493" s="11" t="s">
        <v>1782</v>
      </c>
      <c r="I493" s="11"/>
      <c r="J493" s="12" t="s">
        <v>1783</v>
      </c>
      <c r="K493" s="12" t="s">
        <v>1784</v>
      </c>
      <c r="L493" s="12" t="s">
        <v>1781</v>
      </c>
      <c r="M493" s="12"/>
      <c r="N493" s="12" t="s">
        <v>86</v>
      </c>
      <c r="O493" s="12" t="s">
        <v>79</v>
      </c>
      <c r="P493" s="12"/>
      <c r="Q493" s="12" t="s">
        <v>60</v>
      </c>
      <c r="S493" s="0" t="s">
        <v>127</v>
      </c>
      <c r="AA493" s="0" t="s">
        <v>60</v>
      </c>
      <c r="AE493" s="0" t="s">
        <v>63</v>
      </c>
      <c r="AH493" s="0" t="s">
        <v>60</v>
      </c>
      <c r="AI493" s="0" t="s">
        <v>60</v>
      </c>
      <c r="AJ493" s="0" t="s">
        <v>60</v>
      </c>
      <c r="AK493" s="0" t="s">
        <v>60</v>
      </c>
      <c r="AL493" s="0" t="s">
        <v>60</v>
      </c>
      <c r="AM493" s="0" t="s">
        <v>60</v>
      </c>
      <c r="AN493" s="0" t="s">
        <v>60</v>
      </c>
      <c r="AO493" s="0" t="s">
        <v>60</v>
      </c>
      <c r="AP493" s="0" t="s">
        <v>60</v>
      </c>
      <c r="AQ493" s="0" t="s">
        <v>60</v>
      </c>
      <c r="AR493" s="0" t="s">
        <v>60</v>
      </c>
      <c r="AS493" s="0" t="s">
        <v>60</v>
      </c>
    </row>
    <row r="494" customFormat="false" ht="12.75" hidden="false" customHeight="false" outlineLevel="0" collapsed="false">
      <c r="I494" s="20" t="s">
        <v>1785</v>
      </c>
      <c r="J494" s="12" t="s">
        <v>1429</v>
      </c>
      <c r="K494" s="12" t="s">
        <v>1786</v>
      </c>
      <c r="L494" s="12" t="s">
        <v>1399</v>
      </c>
      <c r="M494" s="12" t="s">
        <v>1399</v>
      </c>
      <c r="N494" s="12" t="s">
        <v>78</v>
      </c>
      <c r="O494" s="12" t="s">
        <v>79</v>
      </c>
      <c r="P494" s="12" t="s">
        <v>96</v>
      </c>
      <c r="Q494" s="12" t="s">
        <v>60</v>
      </c>
      <c r="S494" s="0" t="s">
        <v>127</v>
      </c>
      <c r="AA494" s="0" t="s">
        <v>60</v>
      </c>
      <c r="AE494" s="0" t="s">
        <v>63</v>
      </c>
      <c r="AH494" s="0" t="s">
        <v>60</v>
      </c>
      <c r="AI494" s="0" t="s">
        <v>60</v>
      </c>
      <c r="AJ494" s="0" t="s">
        <v>60</v>
      </c>
      <c r="AK494" s="0" t="s">
        <v>60</v>
      </c>
      <c r="AL494" s="0" t="s">
        <v>60</v>
      </c>
      <c r="AM494" s="0" t="s">
        <v>60</v>
      </c>
      <c r="AN494" s="0" t="s">
        <v>60</v>
      </c>
      <c r="AO494" s="0" t="s">
        <v>60</v>
      </c>
      <c r="AP494" s="0" t="s">
        <v>60</v>
      </c>
      <c r="AQ494" s="0" t="s">
        <v>60</v>
      </c>
      <c r="AR494" s="0" t="s">
        <v>60</v>
      </c>
      <c r="AS494" s="0" t="s">
        <v>60</v>
      </c>
    </row>
    <row r="495" customFormat="false" ht="12.75" hidden="false" customHeight="false" outlineLevel="0" collapsed="false">
      <c r="I495" s="20" t="s">
        <v>1787</v>
      </c>
      <c r="J495" s="12" t="s">
        <v>1788</v>
      </c>
      <c r="K495" s="12" t="s">
        <v>1789</v>
      </c>
      <c r="L495" s="12" t="s">
        <v>1399</v>
      </c>
      <c r="M495" s="12" t="s">
        <v>1399</v>
      </c>
      <c r="N495" s="12" t="s">
        <v>78</v>
      </c>
      <c r="O495" s="12" t="s">
        <v>79</v>
      </c>
      <c r="P495" s="12" t="s">
        <v>96</v>
      </c>
      <c r="Q495" s="12" t="s">
        <v>60</v>
      </c>
      <c r="S495" s="0" t="s">
        <v>127</v>
      </c>
      <c r="AA495" s="0" t="s">
        <v>60</v>
      </c>
      <c r="AE495" s="0" t="s">
        <v>63</v>
      </c>
      <c r="AH495" s="0" t="s">
        <v>60</v>
      </c>
      <c r="AI495" s="0" t="s">
        <v>60</v>
      </c>
      <c r="AJ495" s="0" t="s">
        <v>60</v>
      </c>
      <c r="AK495" s="0" t="s">
        <v>60</v>
      </c>
      <c r="AL495" s="0" t="s">
        <v>60</v>
      </c>
      <c r="AM495" s="0" t="s">
        <v>60</v>
      </c>
      <c r="AN495" s="0" t="s">
        <v>60</v>
      </c>
      <c r="AO495" s="0" t="s">
        <v>60</v>
      </c>
      <c r="AP495" s="0" t="s">
        <v>60</v>
      </c>
      <c r="AQ495" s="0" t="s">
        <v>60</v>
      </c>
      <c r="AR495" s="0" t="s">
        <v>60</v>
      </c>
      <c r="AS495" s="0" t="s">
        <v>60</v>
      </c>
    </row>
    <row r="496" customFormat="false" ht="12.75" hidden="false" customHeight="false" outlineLevel="0" collapsed="false">
      <c r="I496" s="20" t="s">
        <v>1790</v>
      </c>
      <c r="J496" s="12" t="s">
        <v>1435</v>
      </c>
      <c r="K496" s="12" t="s">
        <v>1791</v>
      </c>
      <c r="L496" s="12" t="s">
        <v>1399</v>
      </c>
      <c r="M496" s="12" t="s">
        <v>1399</v>
      </c>
      <c r="N496" s="12" t="s">
        <v>78</v>
      </c>
      <c r="O496" s="12" t="s">
        <v>79</v>
      </c>
      <c r="P496" s="12" t="s">
        <v>96</v>
      </c>
      <c r="Q496" s="12" t="s">
        <v>60</v>
      </c>
      <c r="S496" s="0" t="s">
        <v>127</v>
      </c>
      <c r="AA496" s="0" t="s">
        <v>60</v>
      </c>
      <c r="AE496" s="0" t="s">
        <v>63</v>
      </c>
      <c r="AH496" s="0" t="s">
        <v>60</v>
      </c>
      <c r="AI496" s="0" t="s">
        <v>60</v>
      </c>
      <c r="AJ496" s="0" t="s">
        <v>60</v>
      </c>
      <c r="AK496" s="0" t="s">
        <v>60</v>
      </c>
      <c r="AL496" s="0" t="s">
        <v>60</v>
      </c>
      <c r="AM496" s="0" t="s">
        <v>60</v>
      </c>
      <c r="AN496" s="0" t="s">
        <v>60</v>
      </c>
      <c r="AO496" s="0" t="s">
        <v>60</v>
      </c>
      <c r="AP496" s="0" t="s">
        <v>60</v>
      </c>
      <c r="AQ496" s="0" t="s">
        <v>60</v>
      </c>
      <c r="AR496" s="0" t="s">
        <v>60</v>
      </c>
      <c r="AS496" s="0" t="s">
        <v>60</v>
      </c>
    </row>
    <row r="497" customFormat="false" ht="12.75" hidden="false" customHeight="true" outlineLevel="0" collapsed="false">
      <c r="G497" s="10" t="s">
        <v>1792</v>
      </c>
      <c r="H497" s="10"/>
      <c r="I497" s="10"/>
      <c r="J497" s="12" t="s">
        <v>1793</v>
      </c>
      <c r="K497" s="12" t="s">
        <v>1794</v>
      </c>
      <c r="L497" s="12" t="s">
        <v>1795</v>
      </c>
      <c r="M497" s="12"/>
      <c r="N497" s="12" t="s">
        <v>86</v>
      </c>
      <c r="O497" s="12" t="s">
        <v>79</v>
      </c>
      <c r="P497" s="12"/>
      <c r="Q497" s="12" t="s">
        <v>60</v>
      </c>
      <c r="S497" s="0" t="s">
        <v>127</v>
      </c>
      <c r="AA497" s="0" t="s">
        <v>60</v>
      </c>
      <c r="AE497" s="0" t="s">
        <v>63</v>
      </c>
      <c r="AH497" s="0" t="s">
        <v>60</v>
      </c>
      <c r="AI497" s="0" t="s">
        <v>60</v>
      </c>
      <c r="AJ497" s="0" t="s">
        <v>60</v>
      </c>
      <c r="AK497" s="0" t="s">
        <v>60</v>
      </c>
      <c r="AL497" s="0" t="s">
        <v>60</v>
      </c>
      <c r="AM497" s="0" t="s">
        <v>60</v>
      </c>
      <c r="AN497" s="0" t="s">
        <v>60</v>
      </c>
      <c r="AO497" s="0" t="s">
        <v>60</v>
      </c>
      <c r="AP497" s="0" t="s">
        <v>60</v>
      </c>
      <c r="AQ497" s="0" t="s">
        <v>60</v>
      </c>
      <c r="AR497" s="0" t="s">
        <v>60</v>
      </c>
      <c r="AS497" s="0" t="s">
        <v>60</v>
      </c>
    </row>
    <row r="498" customFormat="false" ht="12.75" hidden="false" customHeight="true" outlineLevel="0" collapsed="false">
      <c r="H498" s="11" t="s">
        <v>1796</v>
      </c>
      <c r="I498" s="11"/>
      <c r="J498" s="12" t="s">
        <v>1797</v>
      </c>
      <c r="K498" s="12" t="s">
        <v>1798</v>
      </c>
      <c r="L498" s="12" t="s">
        <v>1795</v>
      </c>
      <c r="M498" s="12"/>
      <c r="N498" s="12" t="s">
        <v>86</v>
      </c>
      <c r="O498" s="12" t="s">
        <v>79</v>
      </c>
      <c r="P498" s="12"/>
      <c r="Q498" s="12" t="s">
        <v>60</v>
      </c>
      <c r="S498" s="0" t="s">
        <v>127</v>
      </c>
      <c r="AA498" s="0" t="s">
        <v>60</v>
      </c>
      <c r="AE498" s="0" t="s">
        <v>63</v>
      </c>
      <c r="AH498" s="0" t="s">
        <v>60</v>
      </c>
      <c r="AI498" s="0" t="s">
        <v>60</v>
      </c>
      <c r="AJ498" s="0" t="s">
        <v>60</v>
      </c>
      <c r="AK498" s="0" t="s">
        <v>60</v>
      </c>
      <c r="AL498" s="0" t="s">
        <v>60</v>
      </c>
      <c r="AM498" s="0" t="s">
        <v>60</v>
      </c>
      <c r="AN498" s="0" t="s">
        <v>60</v>
      </c>
      <c r="AO498" s="0" t="s">
        <v>60</v>
      </c>
      <c r="AP498" s="0" t="s">
        <v>60</v>
      </c>
      <c r="AQ498" s="0" t="s">
        <v>60</v>
      </c>
      <c r="AR498" s="0" t="s">
        <v>60</v>
      </c>
      <c r="AS498" s="0" t="s">
        <v>60</v>
      </c>
    </row>
    <row r="499" customFormat="false" ht="12.75" hidden="false" customHeight="false" outlineLevel="0" collapsed="false">
      <c r="I499" s="20" t="s">
        <v>1799</v>
      </c>
      <c r="J499" s="12" t="s">
        <v>1800</v>
      </c>
      <c r="K499" s="12" t="s">
        <v>1801</v>
      </c>
      <c r="L499" s="12" t="s">
        <v>1399</v>
      </c>
      <c r="M499" s="12" t="s">
        <v>1399</v>
      </c>
      <c r="N499" s="12" t="s">
        <v>78</v>
      </c>
      <c r="O499" s="12" t="s">
        <v>79</v>
      </c>
      <c r="P499" s="12" t="s">
        <v>96</v>
      </c>
      <c r="Q499" s="12" t="s">
        <v>60</v>
      </c>
      <c r="S499" s="0" t="s">
        <v>127</v>
      </c>
      <c r="AA499" s="0" t="s">
        <v>60</v>
      </c>
      <c r="AE499" s="0" t="s">
        <v>63</v>
      </c>
      <c r="AH499" s="0" t="s">
        <v>60</v>
      </c>
      <c r="AI499" s="0" t="s">
        <v>60</v>
      </c>
      <c r="AJ499" s="0" t="s">
        <v>60</v>
      </c>
      <c r="AK499" s="0" t="s">
        <v>60</v>
      </c>
      <c r="AL499" s="0" t="s">
        <v>60</v>
      </c>
      <c r="AM499" s="0" t="s">
        <v>60</v>
      </c>
      <c r="AN499" s="0" t="s">
        <v>60</v>
      </c>
      <c r="AO499" s="0" t="s">
        <v>60</v>
      </c>
      <c r="AP499" s="0" t="s">
        <v>60</v>
      </c>
      <c r="AQ499" s="0" t="s">
        <v>60</v>
      </c>
      <c r="AR499" s="0" t="s">
        <v>60</v>
      </c>
      <c r="AS499" s="0" t="s">
        <v>60</v>
      </c>
    </row>
    <row r="500" customFormat="false" ht="12.75" hidden="false" customHeight="false" outlineLevel="0" collapsed="false">
      <c r="I500" s="20" t="s">
        <v>1802</v>
      </c>
      <c r="J500" s="12" t="s">
        <v>1803</v>
      </c>
      <c r="K500" s="12" t="s">
        <v>1804</v>
      </c>
      <c r="L500" s="12" t="s">
        <v>1399</v>
      </c>
      <c r="M500" s="12" t="s">
        <v>1399</v>
      </c>
      <c r="N500" s="12" t="s">
        <v>78</v>
      </c>
      <c r="O500" s="12" t="s">
        <v>79</v>
      </c>
      <c r="P500" s="12" t="s">
        <v>96</v>
      </c>
      <c r="Q500" s="12" t="s">
        <v>60</v>
      </c>
      <c r="S500" s="0" t="s">
        <v>127</v>
      </c>
      <c r="AA500" s="0" t="s">
        <v>60</v>
      </c>
      <c r="AE500" s="0" t="s">
        <v>63</v>
      </c>
      <c r="AH500" s="0" t="s">
        <v>60</v>
      </c>
      <c r="AI500" s="0" t="s">
        <v>60</v>
      </c>
      <c r="AJ500" s="0" t="s">
        <v>60</v>
      </c>
      <c r="AK500" s="0" t="s">
        <v>60</v>
      </c>
      <c r="AL500" s="0" t="s">
        <v>60</v>
      </c>
      <c r="AM500" s="0" t="s">
        <v>60</v>
      </c>
      <c r="AN500" s="0" t="s">
        <v>60</v>
      </c>
      <c r="AO500" s="0" t="s">
        <v>60</v>
      </c>
      <c r="AP500" s="0" t="s">
        <v>60</v>
      </c>
      <c r="AQ500" s="0" t="s">
        <v>60</v>
      </c>
      <c r="AR500" s="0" t="s">
        <v>60</v>
      </c>
      <c r="AS500" s="0" t="s">
        <v>60</v>
      </c>
    </row>
    <row r="501" customFormat="false" ht="12.75" hidden="false" customHeight="false" outlineLevel="0" collapsed="false">
      <c r="I501" s="20" t="s">
        <v>1805</v>
      </c>
      <c r="J501" s="12" t="s">
        <v>1806</v>
      </c>
      <c r="K501" s="12" t="s">
        <v>1807</v>
      </c>
      <c r="L501" s="12" t="s">
        <v>1399</v>
      </c>
      <c r="M501" s="12" t="s">
        <v>1399</v>
      </c>
      <c r="N501" s="12" t="s">
        <v>78</v>
      </c>
      <c r="O501" s="12" t="s">
        <v>79</v>
      </c>
      <c r="P501" s="12" t="s">
        <v>96</v>
      </c>
      <c r="Q501" s="12" t="s">
        <v>60</v>
      </c>
      <c r="S501" s="0" t="s">
        <v>127</v>
      </c>
      <c r="AA501" s="0" t="s">
        <v>60</v>
      </c>
      <c r="AE501" s="0" t="s">
        <v>63</v>
      </c>
      <c r="AH501" s="0" t="s">
        <v>60</v>
      </c>
      <c r="AI501" s="0" t="s">
        <v>60</v>
      </c>
      <c r="AJ501" s="0" t="s">
        <v>60</v>
      </c>
      <c r="AK501" s="0" t="s">
        <v>60</v>
      </c>
      <c r="AL501" s="0" t="s">
        <v>60</v>
      </c>
      <c r="AM501" s="0" t="s">
        <v>60</v>
      </c>
      <c r="AN501" s="0" t="s">
        <v>60</v>
      </c>
      <c r="AO501" s="0" t="s">
        <v>60</v>
      </c>
      <c r="AP501" s="0" t="s">
        <v>60</v>
      </c>
      <c r="AQ501" s="0" t="s">
        <v>60</v>
      </c>
      <c r="AR501" s="0" t="s">
        <v>60</v>
      </c>
      <c r="AS501" s="0" t="s">
        <v>60</v>
      </c>
    </row>
    <row r="502" customFormat="false" ht="12.75" hidden="false" customHeight="false" outlineLevel="0" collapsed="false">
      <c r="I502" s="20" t="s">
        <v>1808</v>
      </c>
      <c r="J502" s="12" t="s">
        <v>1809</v>
      </c>
      <c r="K502" s="12" t="s">
        <v>1810</v>
      </c>
      <c r="L502" s="12" t="s">
        <v>1399</v>
      </c>
      <c r="M502" s="12" t="s">
        <v>1399</v>
      </c>
      <c r="N502" s="12" t="s">
        <v>78</v>
      </c>
      <c r="O502" s="12" t="s">
        <v>79</v>
      </c>
      <c r="P502" s="12" t="s">
        <v>96</v>
      </c>
      <c r="Q502" s="12" t="s">
        <v>60</v>
      </c>
      <c r="S502" s="0" t="s">
        <v>127</v>
      </c>
      <c r="AA502" s="0" t="s">
        <v>60</v>
      </c>
      <c r="AE502" s="0" t="s">
        <v>63</v>
      </c>
      <c r="AH502" s="0" t="s">
        <v>60</v>
      </c>
      <c r="AI502" s="0" t="s">
        <v>60</v>
      </c>
      <c r="AJ502" s="0" t="s">
        <v>60</v>
      </c>
      <c r="AK502" s="0" t="s">
        <v>60</v>
      </c>
      <c r="AL502" s="0" t="s">
        <v>60</v>
      </c>
      <c r="AM502" s="0" t="s">
        <v>60</v>
      </c>
      <c r="AN502" s="0" t="s">
        <v>60</v>
      </c>
      <c r="AO502" s="0" t="s">
        <v>60</v>
      </c>
      <c r="AP502" s="0" t="s">
        <v>60</v>
      </c>
      <c r="AQ502" s="0" t="s">
        <v>60</v>
      </c>
      <c r="AR502" s="0" t="s">
        <v>60</v>
      </c>
      <c r="AS502" s="0" t="s">
        <v>60</v>
      </c>
    </row>
    <row r="503" customFormat="false" ht="12.75" hidden="false" customHeight="false" outlineLevel="0" collapsed="false">
      <c r="I503" s="20" t="s">
        <v>1811</v>
      </c>
      <c r="J503" s="12" t="s">
        <v>1812</v>
      </c>
      <c r="K503" s="12" t="s">
        <v>1813</v>
      </c>
      <c r="L503" s="12" t="s">
        <v>1399</v>
      </c>
      <c r="M503" s="12" t="s">
        <v>1399</v>
      </c>
      <c r="N503" s="12" t="s">
        <v>78</v>
      </c>
      <c r="O503" s="12" t="s">
        <v>79</v>
      </c>
      <c r="P503" s="12" t="s">
        <v>96</v>
      </c>
      <c r="Q503" s="12" t="s">
        <v>60</v>
      </c>
      <c r="S503" s="0" t="s">
        <v>127</v>
      </c>
      <c r="AA503" s="0" t="s">
        <v>60</v>
      </c>
      <c r="AE503" s="0" t="s">
        <v>63</v>
      </c>
      <c r="AH503" s="0" t="s">
        <v>60</v>
      </c>
      <c r="AI503" s="0" t="s">
        <v>60</v>
      </c>
      <c r="AJ503" s="0" t="s">
        <v>60</v>
      </c>
      <c r="AK503" s="0" t="s">
        <v>60</v>
      </c>
      <c r="AL503" s="0" t="s">
        <v>60</v>
      </c>
      <c r="AM503" s="0" t="s">
        <v>60</v>
      </c>
      <c r="AN503" s="0" t="s">
        <v>60</v>
      </c>
      <c r="AO503" s="0" t="s">
        <v>60</v>
      </c>
      <c r="AP503" s="0" t="s">
        <v>60</v>
      </c>
      <c r="AQ503" s="0" t="s">
        <v>60</v>
      </c>
      <c r="AR503" s="0" t="s">
        <v>60</v>
      </c>
      <c r="AS503" s="0" t="s">
        <v>60</v>
      </c>
    </row>
    <row r="504" customFormat="false" ht="12.75" hidden="false" customHeight="false" outlineLevel="0" collapsed="false">
      <c r="I504" s="20" t="s">
        <v>1814</v>
      </c>
      <c r="J504" s="12" t="s">
        <v>1815</v>
      </c>
      <c r="K504" s="12" t="s">
        <v>1816</v>
      </c>
      <c r="L504" s="12" t="s">
        <v>1399</v>
      </c>
      <c r="M504" s="12" t="s">
        <v>1399</v>
      </c>
      <c r="N504" s="12" t="s">
        <v>78</v>
      </c>
      <c r="O504" s="12" t="s">
        <v>79</v>
      </c>
      <c r="P504" s="12" t="s">
        <v>96</v>
      </c>
      <c r="Q504" s="12" t="s">
        <v>60</v>
      </c>
      <c r="S504" s="0" t="s">
        <v>127</v>
      </c>
      <c r="AA504" s="0" t="s">
        <v>60</v>
      </c>
      <c r="AE504" s="0" t="s">
        <v>63</v>
      </c>
      <c r="AH504" s="0" t="s">
        <v>60</v>
      </c>
      <c r="AI504" s="0" t="s">
        <v>60</v>
      </c>
      <c r="AJ504" s="0" t="s">
        <v>60</v>
      </c>
      <c r="AK504" s="0" t="s">
        <v>60</v>
      </c>
      <c r="AL504" s="0" t="s">
        <v>60</v>
      </c>
      <c r="AM504" s="0" t="s">
        <v>60</v>
      </c>
      <c r="AN504" s="0" t="s">
        <v>60</v>
      </c>
      <c r="AO504" s="0" t="s">
        <v>60</v>
      </c>
      <c r="AP504" s="0" t="s">
        <v>60</v>
      </c>
      <c r="AQ504" s="0" t="s">
        <v>60</v>
      </c>
      <c r="AR504" s="0" t="s">
        <v>60</v>
      </c>
      <c r="AS504" s="0" t="s">
        <v>60</v>
      </c>
    </row>
    <row r="505" customFormat="false" ht="12.75" hidden="false" customHeight="false" outlineLevel="0" collapsed="false">
      <c r="I505" s="20" t="s">
        <v>1817</v>
      </c>
      <c r="J505" s="12" t="s">
        <v>1818</v>
      </c>
      <c r="K505" s="12" t="s">
        <v>1819</v>
      </c>
      <c r="L505" s="12" t="s">
        <v>1399</v>
      </c>
      <c r="M505" s="12" t="s">
        <v>1399</v>
      </c>
      <c r="N505" s="12" t="s">
        <v>78</v>
      </c>
      <c r="O505" s="12" t="s">
        <v>79</v>
      </c>
      <c r="P505" s="12" t="s">
        <v>96</v>
      </c>
      <c r="Q505" s="12" t="s">
        <v>60</v>
      </c>
      <c r="S505" s="0" t="s">
        <v>127</v>
      </c>
      <c r="AA505" s="0" t="s">
        <v>60</v>
      </c>
      <c r="AE505" s="0" t="s">
        <v>63</v>
      </c>
      <c r="AH505" s="0" t="s">
        <v>60</v>
      </c>
      <c r="AI505" s="0" t="s">
        <v>60</v>
      </c>
      <c r="AJ505" s="0" t="s">
        <v>60</v>
      </c>
      <c r="AK505" s="0" t="s">
        <v>60</v>
      </c>
      <c r="AL505" s="0" t="s">
        <v>60</v>
      </c>
      <c r="AM505" s="0" t="s">
        <v>60</v>
      </c>
      <c r="AN505" s="0" t="s">
        <v>60</v>
      </c>
      <c r="AO505" s="0" t="s">
        <v>60</v>
      </c>
      <c r="AP505" s="0" t="s">
        <v>60</v>
      </c>
      <c r="AQ505" s="0" t="s">
        <v>60</v>
      </c>
      <c r="AR505" s="0" t="s">
        <v>60</v>
      </c>
      <c r="AS505" s="0" t="s">
        <v>60</v>
      </c>
    </row>
    <row r="506" customFormat="false" ht="12.75" hidden="false" customHeight="false" outlineLevel="0" collapsed="false">
      <c r="I506" s="20" t="s">
        <v>1820</v>
      </c>
      <c r="J506" s="12" t="s">
        <v>1821</v>
      </c>
      <c r="K506" s="12" t="s">
        <v>1822</v>
      </c>
      <c r="L506" s="12" t="s">
        <v>1399</v>
      </c>
      <c r="M506" s="12" t="s">
        <v>1399</v>
      </c>
      <c r="N506" s="12" t="s">
        <v>78</v>
      </c>
      <c r="O506" s="12" t="s">
        <v>79</v>
      </c>
      <c r="P506" s="12" t="s">
        <v>96</v>
      </c>
      <c r="Q506" s="12" t="s">
        <v>60</v>
      </c>
      <c r="S506" s="0" t="s">
        <v>127</v>
      </c>
      <c r="AA506" s="0" t="s">
        <v>60</v>
      </c>
      <c r="AE506" s="0" t="s">
        <v>63</v>
      </c>
      <c r="AH506" s="0" t="s">
        <v>60</v>
      </c>
      <c r="AI506" s="0" t="s">
        <v>60</v>
      </c>
      <c r="AJ506" s="0" t="s">
        <v>60</v>
      </c>
      <c r="AK506" s="0" t="s">
        <v>60</v>
      </c>
      <c r="AL506" s="0" t="s">
        <v>60</v>
      </c>
      <c r="AM506" s="0" t="s">
        <v>60</v>
      </c>
      <c r="AN506" s="0" t="s">
        <v>60</v>
      </c>
      <c r="AO506" s="0" t="s">
        <v>60</v>
      </c>
      <c r="AP506" s="0" t="s">
        <v>60</v>
      </c>
      <c r="AQ506" s="0" t="s">
        <v>60</v>
      </c>
      <c r="AR506" s="0" t="s">
        <v>60</v>
      </c>
      <c r="AS506" s="0" t="s">
        <v>60</v>
      </c>
    </row>
    <row r="507" customFormat="false" ht="12.75" hidden="false" customHeight="true" outlineLevel="0" collapsed="false">
      <c r="G507" s="10" t="s">
        <v>1823</v>
      </c>
      <c r="H507" s="10"/>
      <c r="I507" s="10"/>
      <c r="J507" s="12" t="s">
        <v>1824</v>
      </c>
      <c r="K507" s="12" t="s">
        <v>1825</v>
      </c>
      <c r="L507" s="12" t="s">
        <v>1826</v>
      </c>
      <c r="M507" s="12"/>
      <c r="N507" s="12" t="s">
        <v>86</v>
      </c>
      <c r="O507" s="12" t="s">
        <v>79</v>
      </c>
      <c r="P507" s="12"/>
      <c r="Q507" s="12" t="s">
        <v>60</v>
      </c>
      <c r="S507" s="0" t="s">
        <v>127</v>
      </c>
      <c r="AA507" s="0" t="s">
        <v>60</v>
      </c>
      <c r="AE507" s="0" t="s">
        <v>63</v>
      </c>
      <c r="AH507" s="0" t="s">
        <v>60</v>
      </c>
      <c r="AI507" s="0" t="s">
        <v>60</v>
      </c>
      <c r="AJ507" s="0" t="s">
        <v>60</v>
      </c>
      <c r="AK507" s="0" t="s">
        <v>60</v>
      </c>
      <c r="AL507" s="0" t="s">
        <v>60</v>
      </c>
      <c r="AM507" s="0" t="s">
        <v>60</v>
      </c>
      <c r="AN507" s="0" t="s">
        <v>60</v>
      </c>
      <c r="AO507" s="0" t="s">
        <v>60</v>
      </c>
      <c r="AP507" s="0" t="s">
        <v>60</v>
      </c>
      <c r="AQ507" s="0" t="s">
        <v>60</v>
      </c>
      <c r="AR507" s="0" t="s">
        <v>60</v>
      </c>
      <c r="AS507" s="0" t="s">
        <v>60</v>
      </c>
    </row>
    <row r="508" customFormat="false" ht="12.75" hidden="false" customHeight="true" outlineLevel="0" collapsed="false">
      <c r="H508" s="11" t="s">
        <v>1827</v>
      </c>
      <c r="I508" s="11"/>
      <c r="J508" s="12" t="s">
        <v>1563</v>
      </c>
      <c r="K508" s="12" t="s">
        <v>1828</v>
      </c>
      <c r="L508" s="12" t="s">
        <v>1826</v>
      </c>
      <c r="M508" s="12"/>
      <c r="N508" s="12" t="s">
        <v>86</v>
      </c>
      <c r="O508" s="12" t="s">
        <v>79</v>
      </c>
      <c r="P508" s="12"/>
      <c r="Q508" s="12" t="s">
        <v>60</v>
      </c>
      <c r="S508" s="0" t="s">
        <v>127</v>
      </c>
      <c r="AA508" s="0" t="s">
        <v>60</v>
      </c>
      <c r="AE508" s="0" t="s">
        <v>63</v>
      </c>
      <c r="AH508" s="0" t="s">
        <v>60</v>
      </c>
      <c r="AI508" s="0" t="s">
        <v>60</v>
      </c>
      <c r="AJ508" s="0" t="s">
        <v>60</v>
      </c>
      <c r="AK508" s="0" t="s">
        <v>60</v>
      </c>
      <c r="AL508" s="0" t="s">
        <v>60</v>
      </c>
      <c r="AM508" s="0" t="s">
        <v>60</v>
      </c>
      <c r="AN508" s="0" t="s">
        <v>60</v>
      </c>
      <c r="AO508" s="0" t="s">
        <v>60</v>
      </c>
      <c r="AP508" s="0" t="s">
        <v>60</v>
      </c>
      <c r="AQ508" s="0" t="s">
        <v>60</v>
      </c>
      <c r="AR508" s="0" t="s">
        <v>60</v>
      </c>
      <c r="AS508" s="0" t="s">
        <v>60</v>
      </c>
    </row>
    <row r="509" customFormat="false" ht="12.75" hidden="false" customHeight="false" outlineLevel="0" collapsed="false">
      <c r="I509" s="20" t="s">
        <v>1829</v>
      </c>
      <c r="J509" s="12" t="s">
        <v>1566</v>
      </c>
      <c r="K509" s="12" t="s">
        <v>1830</v>
      </c>
      <c r="L509" s="12" t="s">
        <v>1399</v>
      </c>
      <c r="M509" s="12" t="s">
        <v>1399</v>
      </c>
      <c r="N509" s="12" t="s">
        <v>78</v>
      </c>
      <c r="O509" s="12" t="s">
        <v>79</v>
      </c>
      <c r="P509" s="12" t="s">
        <v>96</v>
      </c>
      <c r="Q509" s="12" t="s">
        <v>60</v>
      </c>
      <c r="S509" s="0" t="s">
        <v>127</v>
      </c>
      <c r="AA509" s="0" t="s">
        <v>60</v>
      </c>
      <c r="AE509" s="0" t="s">
        <v>63</v>
      </c>
      <c r="AH509" s="0" t="s">
        <v>60</v>
      </c>
      <c r="AI509" s="0" t="s">
        <v>60</v>
      </c>
      <c r="AJ509" s="0" t="s">
        <v>60</v>
      </c>
      <c r="AK509" s="0" t="s">
        <v>60</v>
      </c>
      <c r="AL509" s="0" t="s">
        <v>60</v>
      </c>
      <c r="AM509" s="0" t="s">
        <v>60</v>
      </c>
      <c r="AN509" s="0" t="s">
        <v>60</v>
      </c>
      <c r="AO509" s="0" t="s">
        <v>60</v>
      </c>
      <c r="AP509" s="0" t="s">
        <v>60</v>
      </c>
      <c r="AQ509" s="0" t="s">
        <v>60</v>
      </c>
      <c r="AR509" s="0" t="s">
        <v>60</v>
      </c>
      <c r="AS509" s="0" t="s">
        <v>60</v>
      </c>
    </row>
    <row r="510" customFormat="false" ht="12.75" hidden="false" customHeight="false" outlineLevel="0" collapsed="false">
      <c r="I510" s="20" t="s">
        <v>1831</v>
      </c>
      <c r="J510" s="12" t="s">
        <v>1569</v>
      </c>
      <c r="K510" s="12" t="s">
        <v>1832</v>
      </c>
      <c r="L510" s="12" t="s">
        <v>1399</v>
      </c>
      <c r="M510" s="12" t="s">
        <v>1399</v>
      </c>
      <c r="N510" s="12" t="s">
        <v>78</v>
      </c>
      <c r="O510" s="12" t="s">
        <v>79</v>
      </c>
      <c r="P510" s="12" t="s">
        <v>96</v>
      </c>
      <c r="Q510" s="12" t="s">
        <v>60</v>
      </c>
      <c r="S510" s="0" t="s">
        <v>127</v>
      </c>
      <c r="AA510" s="0" t="s">
        <v>60</v>
      </c>
      <c r="AE510" s="0" t="s">
        <v>63</v>
      </c>
      <c r="AH510" s="0" t="s">
        <v>60</v>
      </c>
      <c r="AI510" s="0" t="s">
        <v>60</v>
      </c>
      <c r="AJ510" s="0" t="s">
        <v>60</v>
      </c>
      <c r="AK510" s="0" t="s">
        <v>60</v>
      </c>
      <c r="AL510" s="0" t="s">
        <v>60</v>
      </c>
      <c r="AM510" s="0" t="s">
        <v>60</v>
      </c>
      <c r="AN510" s="0" t="s">
        <v>60</v>
      </c>
      <c r="AO510" s="0" t="s">
        <v>60</v>
      </c>
      <c r="AP510" s="0" t="s">
        <v>60</v>
      </c>
      <c r="AQ510" s="0" t="s">
        <v>60</v>
      </c>
      <c r="AR510" s="0" t="s">
        <v>60</v>
      </c>
      <c r="AS510" s="0" t="s">
        <v>60</v>
      </c>
    </row>
    <row r="511" customFormat="false" ht="12.75" hidden="false" customHeight="false" outlineLevel="0" collapsed="false">
      <c r="I511" s="20" t="s">
        <v>1833</v>
      </c>
      <c r="J511" s="12" t="s">
        <v>1572</v>
      </c>
      <c r="K511" s="12" t="s">
        <v>1834</v>
      </c>
      <c r="L511" s="12" t="s">
        <v>1399</v>
      </c>
      <c r="M511" s="12" t="s">
        <v>1399</v>
      </c>
      <c r="N511" s="12" t="s">
        <v>78</v>
      </c>
      <c r="O511" s="12" t="s">
        <v>79</v>
      </c>
      <c r="P511" s="12" t="s">
        <v>96</v>
      </c>
      <c r="Q511" s="12" t="s">
        <v>60</v>
      </c>
      <c r="S511" s="0" t="s">
        <v>127</v>
      </c>
      <c r="AA511" s="0" t="s">
        <v>60</v>
      </c>
      <c r="AE511" s="0" t="s">
        <v>63</v>
      </c>
      <c r="AH511" s="0" t="s">
        <v>60</v>
      </c>
      <c r="AI511" s="0" t="s">
        <v>60</v>
      </c>
      <c r="AJ511" s="0" t="s">
        <v>60</v>
      </c>
      <c r="AK511" s="0" t="s">
        <v>60</v>
      </c>
      <c r="AL511" s="0" t="s">
        <v>60</v>
      </c>
      <c r="AM511" s="0" t="s">
        <v>60</v>
      </c>
      <c r="AN511" s="0" t="s">
        <v>60</v>
      </c>
      <c r="AO511" s="0" t="s">
        <v>60</v>
      </c>
      <c r="AP511" s="0" t="s">
        <v>60</v>
      </c>
      <c r="AQ511" s="0" t="s">
        <v>60</v>
      </c>
      <c r="AR511" s="0" t="s">
        <v>60</v>
      </c>
      <c r="AS511" s="0" t="s">
        <v>60</v>
      </c>
    </row>
    <row r="512" customFormat="false" ht="12.75" hidden="false" customHeight="false" outlineLevel="0" collapsed="false">
      <c r="I512" s="20" t="s">
        <v>1835</v>
      </c>
      <c r="J512" s="12" t="s">
        <v>1575</v>
      </c>
      <c r="K512" s="12" t="s">
        <v>1836</v>
      </c>
      <c r="L512" s="12" t="s">
        <v>1399</v>
      </c>
      <c r="M512" s="12" t="s">
        <v>1399</v>
      </c>
      <c r="N512" s="12" t="s">
        <v>78</v>
      </c>
      <c r="O512" s="12" t="s">
        <v>79</v>
      </c>
      <c r="P512" s="12" t="s">
        <v>96</v>
      </c>
      <c r="Q512" s="12" t="s">
        <v>60</v>
      </c>
      <c r="S512" s="0" t="s">
        <v>127</v>
      </c>
      <c r="AA512" s="0" t="s">
        <v>60</v>
      </c>
      <c r="AE512" s="0" t="s">
        <v>63</v>
      </c>
      <c r="AH512" s="0" t="s">
        <v>60</v>
      </c>
      <c r="AI512" s="0" t="s">
        <v>60</v>
      </c>
      <c r="AJ512" s="0" t="s">
        <v>60</v>
      </c>
      <c r="AK512" s="0" t="s">
        <v>60</v>
      </c>
      <c r="AL512" s="0" t="s">
        <v>60</v>
      </c>
      <c r="AM512" s="0" t="s">
        <v>60</v>
      </c>
      <c r="AN512" s="0" t="s">
        <v>60</v>
      </c>
      <c r="AO512" s="0" t="s">
        <v>60</v>
      </c>
      <c r="AP512" s="0" t="s">
        <v>60</v>
      </c>
      <c r="AQ512" s="0" t="s">
        <v>60</v>
      </c>
      <c r="AR512" s="0" t="s">
        <v>60</v>
      </c>
      <c r="AS512" s="0" t="s">
        <v>60</v>
      </c>
    </row>
    <row r="513" customFormat="false" ht="12.75" hidden="false" customHeight="false" outlineLevel="0" collapsed="false">
      <c r="I513" s="20" t="s">
        <v>1837</v>
      </c>
      <c r="J513" s="12" t="s">
        <v>1578</v>
      </c>
      <c r="K513" s="12" t="s">
        <v>1838</v>
      </c>
      <c r="L513" s="12" t="s">
        <v>1399</v>
      </c>
      <c r="M513" s="12" t="s">
        <v>1399</v>
      </c>
      <c r="N513" s="12" t="s">
        <v>78</v>
      </c>
      <c r="O513" s="12" t="s">
        <v>79</v>
      </c>
      <c r="P513" s="12" t="s">
        <v>96</v>
      </c>
      <c r="Q513" s="12" t="s">
        <v>60</v>
      </c>
      <c r="S513" s="0" t="s">
        <v>127</v>
      </c>
      <c r="AA513" s="0" t="s">
        <v>60</v>
      </c>
      <c r="AE513" s="0" t="s">
        <v>63</v>
      </c>
      <c r="AH513" s="0" t="s">
        <v>60</v>
      </c>
      <c r="AI513" s="0" t="s">
        <v>60</v>
      </c>
      <c r="AJ513" s="0" t="s">
        <v>60</v>
      </c>
      <c r="AK513" s="0" t="s">
        <v>60</v>
      </c>
      <c r="AL513" s="0" t="s">
        <v>60</v>
      </c>
      <c r="AM513" s="0" t="s">
        <v>60</v>
      </c>
      <c r="AN513" s="0" t="s">
        <v>60</v>
      </c>
      <c r="AO513" s="0" t="s">
        <v>60</v>
      </c>
      <c r="AP513" s="0" t="s">
        <v>60</v>
      </c>
      <c r="AQ513" s="0" t="s">
        <v>60</v>
      </c>
      <c r="AR513" s="0" t="s">
        <v>60</v>
      </c>
      <c r="AS513" s="0" t="s">
        <v>60</v>
      </c>
    </row>
    <row r="514" customFormat="false" ht="12.75" hidden="false" customHeight="false" outlineLevel="0" collapsed="false">
      <c r="I514" s="20" t="s">
        <v>1839</v>
      </c>
      <c r="J514" s="12" t="s">
        <v>1581</v>
      </c>
      <c r="K514" s="12" t="s">
        <v>1840</v>
      </c>
      <c r="L514" s="12" t="s">
        <v>1399</v>
      </c>
      <c r="M514" s="12" t="s">
        <v>1399</v>
      </c>
      <c r="N514" s="12" t="s">
        <v>78</v>
      </c>
      <c r="O514" s="12" t="s">
        <v>79</v>
      </c>
      <c r="P514" s="12" t="s">
        <v>96</v>
      </c>
      <c r="Q514" s="12" t="s">
        <v>60</v>
      </c>
      <c r="S514" s="0" t="s">
        <v>127</v>
      </c>
      <c r="AA514" s="0" t="s">
        <v>60</v>
      </c>
      <c r="AE514" s="0" t="s">
        <v>63</v>
      </c>
      <c r="AH514" s="0" t="s">
        <v>60</v>
      </c>
      <c r="AI514" s="0" t="s">
        <v>60</v>
      </c>
      <c r="AJ514" s="0" t="s">
        <v>60</v>
      </c>
      <c r="AK514" s="0" t="s">
        <v>60</v>
      </c>
      <c r="AL514" s="0" t="s">
        <v>60</v>
      </c>
      <c r="AM514" s="0" t="s">
        <v>60</v>
      </c>
      <c r="AN514" s="0" t="s">
        <v>60</v>
      </c>
      <c r="AO514" s="0" t="s">
        <v>60</v>
      </c>
      <c r="AP514" s="0" t="s">
        <v>60</v>
      </c>
      <c r="AQ514" s="0" t="s">
        <v>60</v>
      </c>
      <c r="AR514" s="0" t="s">
        <v>60</v>
      </c>
      <c r="AS514" s="0" t="s">
        <v>60</v>
      </c>
    </row>
    <row r="515" customFormat="false" ht="12.75" hidden="false" customHeight="false" outlineLevel="0" collapsed="false">
      <c r="I515" s="20" t="s">
        <v>1841</v>
      </c>
      <c r="J515" s="12" t="s">
        <v>1584</v>
      </c>
      <c r="K515" s="12" t="s">
        <v>1842</v>
      </c>
      <c r="L515" s="12" t="s">
        <v>77</v>
      </c>
      <c r="M515" s="12" t="s">
        <v>77</v>
      </c>
      <c r="N515" s="12" t="s">
        <v>78</v>
      </c>
      <c r="O515" s="12" t="s">
        <v>79</v>
      </c>
      <c r="P515" s="12" t="s">
        <v>96</v>
      </c>
      <c r="Q515" s="12" t="s">
        <v>60</v>
      </c>
      <c r="S515" s="0" t="s">
        <v>127</v>
      </c>
      <c r="AA515" s="0" t="s">
        <v>60</v>
      </c>
      <c r="AE515" s="0" t="s">
        <v>63</v>
      </c>
      <c r="AH515" s="0" t="s">
        <v>60</v>
      </c>
      <c r="AI515" s="0" t="s">
        <v>60</v>
      </c>
      <c r="AJ515" s="0" t="s">
        <v>60</v>
      </c>
      <c r="AK515" s="0" t="s">
        <v>60</v>
      </c>
      <c r="AL515" s="0" t="s">
        <v>60</v>
      </c>
      <c r="AM515" s="0" t="s">
        <v>60</v>
      </c>
      <c r="AN515" s="0" t="s">
        <v>60</v>
      </c>
      <c r="AO515" s="0" t="s">
        <v>60</v>
      </c>
      <c r="AP515" s="0" t="s">
        <v>60</v>
      </c>
      <c r="AQ515" s="0" t="s">
        <v>60</v>
      </c>
      <c r="AR515" s="0" t="s">
        <v>60</v>
      </c>
      <c r="AS515" s="0" t="s">
        <v>60</v>
      </c>
    </row>
    <row r="516" customFormat="false" ht="12.75" hidden="false" customHeight="true" outlineLevel="0" collapsed="false">
      <c r="G516" s="10" t="s">
        <v>1843</v>
      </c>
      <c r="H516" s="10"/>
      <c r="I516" s="10"/>
      <c r="J516" s="12" t="s">
        <v>1844</v>
      </c>
      <c r="K516" s="12" t="s">
        <v>1845</v>
      </c>
      <c r="L516" s="12" t="s">
        <v>1846</v>
      </c>
      <c r="M516" s="12"/>
      <c r="N516" s="12" t="s">
        <v>86</v>
      </c>
      <c r="O516" s="12" t="s">
        <v>79</v>
      </c>
      <c r="P516" s="12"/>
      <c r="Q516" s="12" t="s">
        <v>60</v>
      </c>
      <c r="S516" s="0" t="s">
        <v>127</v>
      </c>
      <c r="AA516" s="0" t="s">
        <v>60</v>
      </c>
      <c r="AE516" s="0" t="s">
        <v>63</v>
      </c>
      <c r="AH516" s="0" t="s">
        <v>60</v>
      </c>
      <c r="AI516" s="0" t="s">
        <v>60</v>
      </c>
      <c r="AJ516" s="0" t="s">
        <v>60</v>
      </c>
      <c r="AK516" s="0" t="s">
        <v>60</v>
      </c>
      <c r="AL516" s="0" t="s">
        <v>60</v>
      </c>
      <c r="AM516" s="0" t="s">
        <v>60</v>
      </c>
      <c r="AN516" s="0" t="s">
        <v>60</v>
      </c>
      <c r="AO516" s="0" t="s">
        <v>60</v>
      </c>
      <c r="AP516" s="0" t="s">
        <v>60</v>
      </c>
      <c r="AQ516" s="0" t="s">
        <v>60</v>
      </c>
      <c r="AR516" s="0" t="s">
        <v>60</v>
      </c>
      <c r="AS516" s="0" t="s">
        <v>60</v>
      </c>
    </row>
    <row r="517" customFormat="false" ht="12.75" hidden="false" customHeight="true" outlineLevel="0" collapsed="false">
      <c r="H517" s="11" t="s">
        <v>1847</v>
      </c>
      <c r="I517" s="11"/>
      <c r="J517" s="12" t="s">
        <v>1591</v>
      </c>
      <c r="K517" s="12" t="s">
        <v>1848</v>
      </c>
      <c r="L517" s="12" t="s">
        <v>1846</v>
      </c>
      <c r="M517" s="12"/>
      <c r="N517" s="12" t="s">
        <v>86</v>
      </c>
      <c r="O517" s="12" t="s">
        <v>79</v>
      </c>
      <c r="P517" s="12"/>
      <c r="Q517" s="12" t="s">
        <v>60</v>
      </c>
      <c r="S517" s="0" t="s">
        <v>127</v>
      </c>
      <c r="AA517" s="0" t="s">
        <v>60</v>
      </c>
      <c r="AE517" s="0" t="s">
        <v>63</v>
      </c>
      <c r="AH517" s="0" t="s">
        <v>60</v>
      </c>
      <c r="AI517" s="0" t="s">
        <v>60</v>
      </c>
      <c r="AJ517" s="0" t="s">
        <v>60</v>
      </c>
      <c r="AK517" s="0" t="s">
        <v>60</v>
      </c>
      <c r="AL517" s="0" t="s">
        <v>60</v>
      </c>
      <c r="AM517" s="0" t="s">
        <v>60</v>
      </c>
      <c r="AN517" s="0" t="s">
        <v>60</v>
      </c>
      <c r="AO517" s="0" t="s">
        <v>60</v>
      </c>
      <c r="AP517" s="0" t="s">
        <v>60</v>
      </c>
      <c r="AQ517" s="0" t="s">
        <v>60</v>
      </c>
      <c r="AR517" s="0" t="s">
        <v>60</v>
      </c>
      <c r="AS517" s="0" t="s">
        <v>60</v>
      </c>
    </row>
    <row r="518" customFormat="false" ht="12.75" hidden="false" customHeight="false" outlineLevel="0" collapsed="false">
      <c r="I518" s="20" t="s">
        <v>1849</v>
      </c>
      <c r="J518" s="12" t="s">
        <v>1594</v>
      </c>
      <c r="K518" s="12" t="s">
        <v>1850</v>
      </c>
      <c r="L518" s="12" t="s">
        <v>1399</v>
      </c>
      <c r="M518" s="12" t="s">
        <v>1399</v>
      </c>
      <c r="N518" s="12" t="s">
        <v>78</v>
      </c>
      <c r="O518" s="12" t="s">
        <v>79</v>
      </c>
      <c r="P518" s="12" t="s">
        <v>96</v>
      </c>
      <c r="Q518" s="12" t="s">
        <v>60</v>
      </c>
      <c r="S518" s="0" t="s">
        <v>127</v>
      </c>
      <c r="AA518" s="0" t="s">
        <v>60</v>
      </c>
      <c r="AE518" s="0" t="s">
        <v>63</v>
      </c>
      <c r="AH518" s="0" t="s">
        <v>60</v>
      </c>
      <c r="AI518" s="0" t="s">
        <v>60</v>
      </c>
      <c r="AJ518" s="0" t="s">
        <v>60</v>
      </c>
      <c r="AK518" s="0" t="s">
        <v>60</v>
      </c>
      <c r="AL518" s="0" t="s">
        <v>60</v>
      </c>
      <c r="AM518" s="0" t="s">
        <v>60</v>
      </c>
      <c r="AN518" s="0" t="s">
        <v>60</v>
      </c>
      <c r="AO518" s="0" t="s">
        <v>60</v>
      </c>
      <c r="AP518" s="0" t="s">
        <v>60</v>
      </c>
      <c r="AQ518" s="0" t="s">
        <v>60</v>
      </c>
      <c r="AR518" s="0" t="s">
        <v>60</v>
      </c>
      <c r="AS518" s="0" t="s">
        <v>60</v>
      </c>
    </row>
    <row r="519" customFormat="false" ht="12.75" hidden="false" customHeight="true" outlineLevel="0" collapsed="false">
      <c r="G519" s="10" t="s">
        <v>1851</v>
      </c>
      <c r="H519" s="10"/>
      <c r="I519" s="10"/>
      <c r="J519" s="12" t="s">
        <v>1852</v>
      </c>
      <c r="K519" s="12" t="s">
        <v>1853</v>
      </c>
      <c r="L519" s="12" t="s">
        <v>1854</v>
      </c>
      <c r="M519" s="12"/>
      <c r="N519" s="12" t="s">
        <v>86</v>
      </c>
      <c r="O519" s="12" t="s">
        <v>79</v>
      </c>
      <c r="P519" s="12"/>
      <c r="Q519" s="12" t="s">
        <v>60</v>
      </c>
      <c r="S519" s="0" t="s">
        <v>127</v>
      </c>
      <c r="AA519" s="0" t="s">
        <v>60</v>
      </c>
      <c r="AE519" s="0" t="s">
        <v>63</v>
      </c>
      <c r="AH519" s="0" t="s">
        <v>60</v>
      </c>
      <c r="AI519" s="0" t="s">
        <v>60</v>
      </c>
      <c r="AJ519" s="0" t="s">
        <v>60</v>
      </c>
      <c r="AK519" s="0" t="s">
        <v>60</v>
      </c>
      <c r="AL519" s="0" t="s">
        <v>60</v>
      </c>
      <c r="AM519" s="0" t="s">
        <v>60</v>
      </c>
      <c r="AN519" s="0" t="s">
        <v>60</v>
      </c>
      <c r="AO519" s="0" t="s">
        <v>60</v>
      </c>
      <c r="AP519" s="0" t="s">
        <v>60</v>
      </c>
      <c r="AQ519" s="0" t="s">
        <v>60</v>
      </c>
      <c r="AR519" s="0" t="s">
        <v>60</v>
      </c>
      <c r="AS519" s="0" t="s">
        <v>60</v>
      </c>
    </row>
    <row r="520" customFormat="false" ht="12.75" hidden="false" customHeight="true" outlineLevel="0" collapsed="false">
      <c r="H520" s="11" t="s">
        <v>1855</v>
      </c>
      <c r="I520" s="11"/>
      <c r="J520" s="12" t="s">
        <v>1604</v>
      </c>
      <c r="K520" s="12" t="s">
        <v>1856</v>
      </c>
      <c r="L520" s="12" t="s">
        <v>1854</v>
      </c>
      <c r="M520" s="12"/>
      <c r="N520" s="12" t="s">
        <v>86</v>
      </c>
      <c r="O520" s="12" t="s">
        <v>79</v>
      </c>
      <c r="P520" s="12"/>
      <c r="Q520" s="12" t="s">
        <v>60</v>
      </c>
      <c r="S520" s="0" t="s">
        <v>127</v>
      </c>
      <c r="AA520" s="0" t="s">
        <v>60</v>
      </c>
      <c r="AE520" s="0" t="s">
        <v>63</v>
      </c>
      <c r="AH520" s="0" t="s">
        <v>60</v>
      </c>
      <c r="AI520" s="0" t="s">
        <v>60</v>
      </c>
      <c r="AJ520" s="0" t="s">
        <v>60</v>
      </c>
      <c r="AK520" s="0" t="s">
        <v>60</v>
      </c>
      <c r="AL520" s="0" t="s">
        <v>60</v>
      </c>
      <c r="AM520" s="0" t="s">
        <v>60</v>
      </c>
      <c r="AN520" s="0" t="s">
        <v>60</v>
      </c>
      <c r="AO520" s="0" t="s">
        <v>60</v>
      </c>
      <c r="AP520" s="0" t="s">
        <v>60</v>
      </c>
      <c r="AQ520" s="0" t="s">
        <v>60</v>
      </c>
      <c r="AR520" s="0" t="s">
        <v>60</v>
      </c>
      <c r="AS520" s="0" t="s">
        <v>60</v>
      </c>
    </row>
    <row r="521" customFormat="false" ht="12.75" hidden="false" customHeight="false" outlineLevel="0" collapsed="false">
      <c r="I521" s="20" t="s">
        <v>1857</v>
      </c>
      <c r="J521" s="12" t="s">
        <v>1607</v>
      </c>
      <c r="K521" s="12" t="s">
        <v>1858</v>
      </c>
      <c r="L521" s="12" t="s">
        <v>1399</v>
      </c>
      <c r="M521" s="12" t="s">
        <v>1399</v>
      </c>
      <c r="N521" s="12" t="s">
        <v>78</v>
      </c>
      <c r="O521" s="12" t="s">
        <v>79</v>
      </c>
      <c r="P521" s="12" t="s">
        <v>96</v>
      </c>
      <c r="Q521" s="12" t="s">
        <v>60</v>
      </c>
      <c r="S521" s="0" t="s">
        <v>127</v>
      </c>
      <c r="AA521" s="0" t="s">
        <v>60</v>
      </c>
      <c r="AE521" s="0" t="s">
        <v>63</v>
      </c>
      <c r="AH521" s="0" t="s">
        <v>60</v>
      </c>
      <c r="AI521" s="0" t="s">
        <v>60</v>
      </c>
      <c r="AJ521" s="0" t="s">
        <v>60</v>
      </c>
      <c r="AK521" s="0" t="s">
        <v>60</v>
      </c>
      <c r="AL521" s="0" t="s">
        <v>60</v>
      </c>
      <c r="AM521" s="0" t="s">
        <v>60</v>
      </c>
      <c r="AN521" s="0" t="s">
        <v>60</v>
      </c>
      <c r="AO521" s="0" t="s">
        <v>60</v>
      </c>
      <c r="AP521" s="0" t="s">
        <v>60</v>
      </c>
      <c r="AQ521" s="0" t="s">
        <v>60</v>
      </c>
      <c r="AR521" s="0" t="s">
        <v>60</v>
      </c>
      <c r="AS521" s="0" t="s">
        <v>60</v>
      </c>
    </row>
    <row r="522" customFormat="false" ht="12.75" hidden="false" customHeight="false" outlineLevel="0" collapsed="false">
      <c r="I522" s="20" t="s">
        <v>1859</v>
      </c>
      <c r="J522" s="12" t="s">
        <v>1610</v>
      </c>
      <c r="K522" s="12" t="s">
        <v>1860</v>
      </c>
      <c r="L522" s="12" t="s">
        <v>1399</v>
      </c>
      <c r="M522" s="12" t="s">
        <v>1399</v>
      </c>
      <c r="N522" s="12" t="s">
        <v>78</v>
      </c>
      <c r="O522" s="12" t="s">
        <v>79</v>
      </c>
      <c r="P522" s="12" t="s">
        <v>96</v>
      </c>
      <c r="Q522" s="12" t="s">
        <v>60</v>
      </c>
      <c r="S522" s="0" t="s">
        <v>127</v>
      </c>
      <c r="AA522" s="0" t="s">
        <v>60</v>
      </c>
      <c r="AE522" s="0" t="s">
        <v>63</v>
      </c>
      <c r="AH522" s="0" t="s">
        <v>60</v>
      </c>
      <c r="AI522" s="0" t="s">
        <v>60</v>
      </c>
      <c r="AJ522" s="0" t="s">
        <v>60</v>
      </c>
      <c r="AK522" s="0" t="s">
        <v>60</v>
      </c>
      <c r="AL522" s="0" t="s">
        <v>60</v>
      </c>
      <c r="AM522" s="0" t="s">
        <v>60</v>
      </c>
      <c r="AN522" s="0" t="s">
        <v>60</v>
      </c>
      <c r="AO522" s="0" t="s">
        <v>60</v>
      </c>
      <c r="AP522" s="0" t="s">
        <v>60</v>
      </c>
      <c r="AQ522" s="0" t="s">
        <v>60</v>
      </c>
      <c r="AR522" s="0" t="s">
        <v>60</v>
      </c>
      <c r="AS522" s="0" t="s">
        <v>60</v>
      </c>
    </row>
    <row r="523" customFormat="false" ht="12.75" hidden="false" customHeight="false" outlineLevel="0" collapsed="false">
      <c r="I523" s="20" t="s">
        <v>1861</v>
      </c>
      <c r="J523" s="12" t="s">
        <v>1613</v>
      </c>
      <c r="K523" s="12" t="s">
        <v>1862</v>
      </c>
      <c r="L523" s="12" t="s">
        <v>1399</v>
      </c>
      <c r="M523" s="12" t="s">
        <v>1399</v>
      </c>
      <c r="N523" s="12" t="s">
        <v>78</v>
      </c>
      <c r="O523" s="12" t="s">
        <v>79</v>
      </c>
      <c r="P523" s="12" t="s">
        <v>96</v>
      </c>
      <c r="Q523" s="12" t="s">
        <v>60</v>
      </c>
      <c r="S523" s="0" t="s">
        <v>127</v>
      </c>
      <c r="AA523" s="0" t="s">
        <v>60</v>
      </c>
      <c r="AE523" s="0" t="s">
        <v>63</v>
      </c>
      <c r="AH523" s="0" t="s">
        <v>60</v>
      </c>
      <c r="AI523" s="0" t="s">
        <v>60</v>
      </c>
      <c r="AJ523" s="0" t="s">
        <v>60</v>
      </c>
      <c r="AK523" s="0" t="s">
        <v>60</v>
      </c>
      <c r="AL523" s="0" t="s">
        <v>60</v>
      </c>
      <c r="AM523" s="0" t="s">
        <v>60</v>
      </c>
      <c r="AN523" s="0" t="s">
        <v>60</v>
      </c>
      <c r="AO523" s="0" t="s">
        <v>60</v>
      </c>
      <c r="AP523" s="0" t="s">
        <v>60</v>
      </c>
      <c r="AQ523" s="0" t="s">
        <v>60</v>
      </c>
      <c r="AR523" s="0" t="s">
        <v>60</v>
      </c>
      <c r="AS523" s="0" t="s">
        <v>60</v>
      </c>
    </row>
    <row r="524" customFormat="false" ht="12.75" hidden="false" customHeight="false" outlineLevel="0" collapsed="false">
      <c r="I524" s="20" t="s">
        <v>1863</v>
      </c>
      <c r="J524" s="12" t="s">
        <v>1616</v>
      </c>
      <c r="K524" s="12" t="s">
        <v>1864</v>
      </c>
      <c r="L524" s="12" t="s">
        <v>1399</v>
      </c>
      <c r="M524" s="12" t="s">
        <v>1399</v>
      </c>
      <c r="N524" s="12" t="s">
        <v>78</v>
      </c>
      <c r="O524" s="12" t="s">
        <v>79</v>
      </c>
      <c r="P524" s="12" t="s">
        <v>96</v>
      </c>
      <c r="Q524" s="12" t="s">
        <v>60</v>
      </c>
      <c r="S524" s="0" t="s">
        <v>127</v>
      </c>
      <c r="AA524" s="0" t="s">
        <v>60</v>
      </c>
      <c r="AE524" s="0" t="s">
        <v>63</v>
      </c>
      <c r="AH524" s="0" t="s">
        <v>60</v>
      </c>
      <c r="AI524" s="0" t="s">
        <v>60</v>
      </c>
      <c r="AJ524" s="0" t="s">
        <v>60</v>
      </c>
      <c r="AK524" s="0" t="s">
        <v>60</v>
      </c>
      <c r="AL524" s="0" t="s">
        <v>60</v>
      </c>
      <c r="AM524" s="0" t="s">
        <v>60</v>
      </c>
      <c r="AN524" s="0" t="s">
        <v>60</v>
      </c>
      <c r="AO524" s="0" t="s">
        <v>60</v>
      </c>
      <c r="AP524" s="0" t="s">
        <v>60</v>
      </c>
      <c r="AQ524" s="0" t="s">
        <v>60</v>
      </c>
      <c r="AR524" s="0" t="s">
        <v>60</v>
      </c>
      <c r="AS524" s="0" t="s">
        <v>60</v>
      </c>
    </row>
    <row r="525" customFormat="false" ht="12.75" hidden="false" customHeight="false" outlineLevel="0" collapsed="false">
      <c r="I525" s="20" t="s">
        <v>1865</v>
      </c>
      <c r="J525" s="12" t="s">
        <v>1866</v>
      </c>
      <c r="K525" s="12" t="s">
        <v>1867</v>
      </c>
      <c r="L525" s="12" t="s">
        <v>1399</v>
      </c>
      <c r="M525" s="12" t="s">
        <v>1399</v>
      </c>
      <c r="N525" s="12" t="s">
        <v>78</v>
      </c>
      <c r="O525" s="12" t="s">
        <v>79</v>
      </c>
      <c r="P525" s="12" t="s">
        <v>96</v>
      </c>
      <c r="Q525" s="12" t="s">
        <v>60</v>
      </c>
      <c r="S525" s="0" t="s">
        <v>127</v>
      </c>
      <c r="AA525" s="0" t="s">
        <v>60</v>
      </c>
      <c r="AE525" s="0" t="s">
        <v>63</v>
      </c>
      <c r="AH525" s="0" t="s">
        <v>60</v>
      </c>
      <c r="AI525" s="0" t="s">
        <v>60</v>
      </c>
      <c r="AJ525" s="0" t="s">
        <v>60</v>
      </c>
      <c r="AK525" s="0" t="s">
        <v>60</v>
      </c>
      <c r="AL525" s="0" t="s">
        <v>60</v>
      </c>
      <c r="AM525" s="0" t="s">
        <v>60</v>
      </c>
      <c r="AN525" s="0" t="s">
        <v>60</v>
      </c>
      <c r="AO525" s="0" t="s">
        <v>60</v>
      </c>
      <c r="AP525" s="0" t="s">
        <v>60</v>
      </c>
      <c r="AQ525" s="0" t="s">
        <v>60</v>
      </c>
      <c r="AR525" s="0" t="s">
        <v>60</v>
      </c>
      <c r="AS525" s="0" t="s">
        <v>60</v>
      </c>
    </row>
    <row r="526" customFormat="false" ht="12.75" hidden="false" customHeight="false" outlineLevel="0" collapsed="false">
      <c r="I526" s="20" t="s">
        <v>1868</v>
      </c>
      <c r="J526" s="12" t="s">
        <v>1869</v>
      </c>
      <c r="K526" s="12" t="s">
        <v>1870</v>
      </c>
      <c r="L526" s="12" t="s">
        <v>1399</v>
      </c>
      <c r="M526" s="12" t="s">
        <v>1399</v>
      </c>
      <c r="N526" s="12" t="s">
        <v>78</v>
      </c>
      <c r="O526" s="12" t="s">
        <v>79</v>
      </c>
      <c r="P526" s="12" t="s">
        <v>96</v>
      </c>
      <c r="Q526" s="12" t="s">
        <v>60</v>
      </c>
      <c r="S526" s="0" t="s">
        <v>127</v>
      </c>
      <c r="AA526" s="0" t="s">
        <v>60</v>
      </c>
      <c r="AE526" s="0" t="s">
        <v>63</v>
      </c>
      <c r="AH526" s="0" t="s">
        <v>60</v>
      </c>
      <c r="AI526" s="0" t="s">
        <v>60</v>
      </c>
      <c r="AJ526" s="0" t="s">
        <v>60</v>
      </c>
      <c r="AK526" s="0" t="s">
        <v>60</v>
      </c>
      <c r="AL526" s="0" t="s">
        <v>60</v>
      </c>
      <c r="AM526" s="0" t="s">
        <v>60</v>
      </c>
      <c r="AN526" s="0" t="s">
        <v>60</v>
      </c>
      <c r="AO526" s="0" t="s">
        <v>60</v>
      </c>
      <c r="AP526" s="0" t="s">
        <v>60</v>
      </c>
      <c r="AQ526" s="0" t="s">
        <v>60</v>
      </c>
      <c r="AR526" s="0" t="s">
        <v>60</v>
      </c>
      <c r="AS526" s="0" t="s">
        <v>60</v>
      </c>
    </row>
    <row r="527" customFormat="false" ht="12.75" hidden="false" customHeight="false" outlineLevel="0" collapsed="false">
      <c r="I527" s="20" t="s">
        <v>1871</v>
      </c>
      <c r="J527" s="12" t="s">
        <v>1625</v>
      </c>
      <c r="K527" s="12" t="s">
        <v>1872</v>
      </c>
      <c r="L527" s="12" t="s">
        <v>1399</v>
      </c>
      <c r="M527" s="12" t="s">
        <v>1399</v>
      </c>
      <c r="N527" s="12" t="s">
        <v>78</v>
      </c>
      <c r="O527" s="12" t="s">
        <v>79</v>
      </c>
      <c r="P527" s="12" t="s">
        <v>96</v>
      </c>
      <c r="Q527" s="12" t="s">
        <v>60</v>
      </c>
      <c r="S527" s="0" t="s">
        <v>127</v>
      </c>
      <c r="AA527" s="0" t="s">
        <v>60</v>
      </c>
      <c r="AE527" s="0" t="s">
        <v>63</v>
      </c>
      <c r="AH527" s="0" t="s">
        <v>60</v>
      </c>
      <c r="AI527" s="0" t="s">
        <v>60</v>
      </c>
      <c r="AJ527" s="0" t="s">
        <v>60</v>
      </c>
      <c r="AK527" s="0" t="s">
        <v>60</v>
      </c>
      <c r="AL527" s="0" t="s">
        <v>60</v>
      </c>
      <c r="AM527" s="0" t="s">
        <v>60</v>
      </c>
      <c r="AN527" s="0" t="s">
        <v>60</v>
      </c>
      <c r="AO527" s="0" t="s">
        <v>60</v>
      </c>
      <c r="AP527" s="0" t="s">
        <v>60</v>
      </c>
      <c r="AQ527" s="0" t="s">
        <v>60</v>
      </c>
      <c r="AR527" s="0" t="s">
        <v>60</v>
      </c>
      <c r="AS527" s="0" t="s">
        <v>60</v>
      </c>
    </row>
    <row r="528" customFormat="false" ht="12.75" hidden="false" customHeight="false" outlineLevel="0" collapsed="false">
      <c r="I528" s="20" t="s">
        <v>1873</v>
      </c>
      <c r="J528" s="12" t="s">
        <v>1628</v>
      </c>
      <c r="K528" s="12" t="s">
        <v>1874</v>
      </c>
      <c r="L528" s="12" t="s">
        <v>1399</v>
      </c>
      <c r="M528" s="12" t="s">
        <v>1399</v>
      </c>
      <c r="N528" s="12" t="s">
        <v>78</v>
      </c>
      <c r="O528" s="12" t="s">
        <v>79</v>
      </c>
      <c r="P528" s="12" t="s">
        <v>96</v>
      </c>
      <c r="Q528" s="12" t="s">
        <v>60</v>
      </c>
      <c r="S528" s="0" t="s">
        <v>127</v>
      </c>
      <c r="AA528" s="0" t="s">
        <v>60</v>
      </c>
      <c r="AE528" s="0" t="s">
        <v>63</v>
      </c>
      <c r="AH528" s="0" t="s">
        <v>60</v>
      </c>
      <c r="AI528" s="0" t="s">
        <v>60</v>
      </c>
      <c r="AJ528" s="0" t="s">
        <v>60</v>
      </c>
      <c r="AK528" s="0" t="s">
        <v>60</v>
      </c>
      <c r="AL528" s="0" t="s">
        <v>60</v>
      </c>
      <c r="AM528" s="0" t="s">
        <v>60</v>
      </c>
      <c r="AN528" s="0" t="s">
        <v>60</v>
      </c>
      <c r="AO528" s="0" t="s">
        <v>60</v>
      </c>
      <c r="AP528" s="0" t="s">
        <v>60</v>
      </c>
      <c r="AQ528" s="0" t="s">
        <v>60</v>
      </c>
      <c r="AR528" s="0" t="s">
        <v>60</v>
      </c>
      <c r="AS528" s="0" t="s">
        <v>60</v>
      </c>
    </row>
    <row r="529" customFormat="false" ht="12.75" hidden="false" customHeight="false" outlineLevel="0" collapsed="false">
      <c r="I529" s="20" t="s">
        <v>1875</v>
      </c>
      <c r="J529" s="12" t="s">
        <v>1631</v>
      </c>
      <c r="K529" s="12" t="s">
        <v>1876</v>
      </c>
      <c r="L529" s="12" t="s">
        <v>1399</v>
      </c>
      <c r="M529" s="12" t="s">
        <v>1399</v>
      </c>
      <c r="N529" s="12" t="s">
        <v>78</v>
      </c>
      <c r="O529" s="12" t="s">
        <v>79</v>
      </c>
      <c r="P529" s="12" t="s">
        <v>96</v>
      </c>
      <c r="Q529" s="12" t="s">
        <v>60</v>
      </c>
      <c r="S529" s="0" t="s">
        <v>127</v>
      </c>
      <c r="AA529" s="0" t="s">
        <v>60</v>
      </c>
      <c r="AE529" s="0" t="s">
        <v>63</v>
      </c>
      <c r="AH529" s="0" t="s">
        <v>60</v>
      </c>
      <c r="AI529" s="0" t="s">
        <v>60</v>
      </c>
      <c r="AJ529" s="0" t="s">
        <v>60</v>
      </c>
      <c r="AK529" s="0" t="s">
        <v>60</v>
      </c>
      <c r="AL529" s="0" t="s">
        <v>60</v>
      </c>
      <c r="AM529" s="0" t="s">
        <v>60</v>
      </c>
      <c r="AN529" s="0" t="s">
        <v>60</v>
      </c>
      <c r="AO529" s="0" t="s">
        <v>60</v>
      </c>
      <c r="AP529" s="0" t="s">
        <v>60</v>
      </c>
      <c r="AQ529" s="0" t="s">
        <v>60</v>
      </c>
      <c r="AR529" s="0" t="s">
        <v>60</v>
      </c>
      <c r="AS529" s="0" t="s">
        <v>60</v>
      </c>
    </row>
    <row r="530" customFormat="false" ht="12.75" hidden="false" customHeight="false" outlineLevel="0" collapsed="false">
      <c r="I530" s="20" t="s">
        <v>1877</v>
      </c>
      <c r="J530" s="12" t="s">
        <v>1634</v>
      </c>
      <c r="K530" s="12" t="s">
        <v>1878</v>
      </c>
      <c r="L530" s="12" t="s">
        <v>1399</v>
      </c>
      <c r="M530" s="12" t="s">
        <v>1399</v>
      </c>
      <c r="N530" s="12" t="s">
        <v>78</v>
      </c>
      <c r="O530" s="12" t="s">
        <v>79</v>
      </c>
      <c r="P530" s="12" t="s">
        <v>96</v>
      </c>
      <c r="Q530" s="12" t="s">
        <v>60</v>
      </c>
      <c r="S530" s="0" t="s">
        <v>127</v>
      </c>
      <c r="AA530" s="0" t="s">
        <v>60</v>
      </c>
      <c r="AE530" s="0" t="s">
        <v>63</v>
      </c>
      <c r="AH530" s="0" t="s">
        <v>60</v>
      </c>
      <c r="AI530" s="0" t="s">
        <v>60</v>
      </c>
      <c r="AJ530" s="0" t="s">
        <v>60</v>
      </c>
      <c r="AK530" s="0" t="s">
        <v>60</v>
      </c>
      <c r="AL530" s="0" t="s">
        <v>60</v>
      </c>
      <c r="AM530" s="0" t="s">
        <v>60</v>
      </c>
      <c r="AN530" s="0" t="s">
        <v>60</v>
      </c>
      <c r="AO530" s="0" t="s">
        <v>60</v>
      </c>
      <c r="AP530" s="0" t="s">
        <v>60</v>
      </c>
      <c r="AQ530" s="0" t="s">
        <v>60</v>
      </c>
      <c r="AR530" s="0" t="s">
        <v>60</v>
      </c>
      <c r="AS530" s="0" t="s">
        <v>60</v>
      </c>
    </row>
    <row r="531" customFormat="false" ht="12.75" hidden="false" customHeight="false" outlineLevel="0" collapsed="false">
      <c r="I531" s="20" t="s">
        <v>1879</v>
      </c>
      <c r="J531" s="12" t="s">
        <v>1880</v>
      </c>
      <c r="K531" s="12" t="s">
        <v>1881</v>
      </c>
      <c r="L531" s="12" t="s">
        <v>1399</v>
      </c>
      <c r="M531" s="12" t="s">
        <v>1399</v>
      </c>
      <c r="N531" s="12" t="s">
        <v>78</v>
      </c>
      <c r="O531" s="12" t="s">
        <v>79</v>
      </c>
      <c r="P531" s="12" t="s">
        <v>96</v>
      </c>
      <c r="Q531" s="12" t="s">
        <v>60</v>
      </c>
      <c r="S531" s="0" t="s">
        <v>127</v>
      </c>
      <c r="AA531" s="0" t="s">
        <v>60</v>
      </c>
      <c r="AE531" s="0" t="s">
        <v>63</v>
      </c>
      <c r="AH531" s="0" t="s">
        <v>60</v>
      </c>
      <c r="AI531" s="0" t="s">
        <v>60</v>
      </c>
      <c r="AJ531" s="0" t="s">
        <v>60</v>
      </c>
      <c r="AK531" s="0" t="s">
        <v>60</v>
      </c>
      <c r="AL531" s="0" t="s">
        <v>60</v>
      </c>
      <c r="AM531" s="0" t="s">
        <v>60</v>
      </c>
      <c r="AN531" s="0" t="s">
        <v>60</v>
      </c>
      <c r="AO531" s="0" t="s">
        <v>60</v>
      </c>
      <c r="AP531" s="0" t="s">
        <v>60</v>
      </c>
      <c r="AQ531" s="0" t="s">
        <v>60</v>
      </c>
      <c r="AR531" s="0" t="s">
        <v>60</v>
      </c>
      <c r="AS531" s="0" t="s">
        <v>60</v>
      </c>
    </row>
    <row r="532" customFormat="false" ht="12.75" hidden="false" customHeight="false" outlineLevel="0" collapsed="false">
      <c r="I532" s="20" t="s">
        <v>1882</v>
      </c>
      <c r="J532" s="12" t="s">
        <v>1883</v>
      </c>
      <c r="K532" s="12" t="s">
        <v>1884</v>
      </c>
      <c r="L532" s="12" t="s">
        <v>1399</v>
      </c>
      <c r="M532" s="12" t="s">
        <v>1399</v>
      </c>
      <c r="N532" s="12" t="s">
        <v>78</v>
      </c>
      <c r="O532" s="12" t="s">
        <v>79</v>
      </c>
      <c r="P532" s="12" t="s">
        <v>96</v>
      </c>
      <c r="Q532" s="12" t="s">
        <v>60</v>
      </c>
      <c r="S532" s="0" t="s">
        <v>127</v>
      </c>
      <c r="AA532" s="0" t="s">
        <v>60</v>
      </c>
      <c r="AE532" s="0" t="s">
        <v>63</v>
      </c>
      <c r="AH532" s="0" t="s">
        <v>60</v>
      </c>
      <c r="AI532" s="0" t="s">
        <v>60</v>
      </c>
      <c r="AJ532" s="0" t="s">
        <v>60</v>
      </c>
      <c r="AK532" s="0" t="s">
        <v>60</v>
      </c>
      <c r="AL532" s="0" t="s">
        <v>60</v>
      </c>
      <c r="AM532" s="0" t="s">
        <v>60</v>
      </c>
      <c r="AN532" s="0" t="s">
        <v>60</v>
      </c>
      <c r="AO532" s="0" t="s">
        <v>60</v>
      </c>
      <c r="AP532" s="0" t="s">
        <v>60</v>
      </c>
      <c r="AQ532" s="0" t="s">
        <v>60</v>
      </c>
      <c r="AR532" s="0" t="s">
        <v>60</v>
      </c>
      <c r="AS532" s="0" t="s">
        <v>60</v>
      </c>
    </row>
    <row r="533" customFormat="false" ht="12.75" hidden="false" customHeight="true" outlineLevel="0" collapsed="false">
      <c r="G533" s="10" t="s">
        <v>1885</v>
      </c>
      <c r="H533" s="10"/>
      <c r="I533" s="10"/>
      <c r="J533" s="12" t="s">
        <v>1886</v>
      </c>
      <c r="K533" s="12" t="s">
        <v>1887</v>
      </c>
      <c r="L533" s="12" t="s">
        <v>1888</v>
      </c>
      <c r="M533" s="12"/>
      <c r="N533" s="12" t="s">
        <v>86</v>
      </c>
      <c r="O533" s="12" t="s">
        <v>79</v>
      </c>
      <c r="P533" s="12"/>
      <c r="Q533" s="12" t="s">
        <v>60</v>
      </c>
      <c r="S533" s="0" t="s">
        <v>127</v>
      </c>
      <c r="AA533" s="0" t="s">
        <v>60</v>
      </c>
      <c r="AE533" s="0" t="s">
        <v>63</v>
      </c>
      <c r="AH533" s="0" t="s">
        <v>60</v>
      </c>
      <c r="AI533" s="0" t="s">
        <v>60</v>
      </c>
      <c r="AJ533" s="0" t="s">
        <v>60</v>
      </c>
      <c r="AK533" s="0" t="s">
        <v>60</v>
      </c>
      <c r="AL533" s="0" t="s">
        <v>60</v>
      </c>
      <c r="AM533" s="0" t="s">
        <v>60</v>
      </c>
      <c r="AN533" s="0" t="s">
        <v>60</v>
      </c>
      <c r="AO533" s="0" t="s">
        <v>60</v>
      </c>
      <c r="AP533" s="0" t="s">
        <v>60</v>
      </c>
      <c r="AQ533" s="0" t="s">
        <v>60</v>
      </c>
      <c r="AR533" s="0" t="s">
        <v>60</v>
      </c>
      <c r="AS533" s="0" t="s">
        <v>60</v>
      </c>
    </row>
    <row r="534" customFormat="false" ht="12.75" hidden="false" customHeight="true" outlineLevel="0" collapsed="false">
      <c r="H534" s="11" t="s">
        <v>1889</v>
      </c>
      <c r="I534" s="11"/>
      <c r="J534" s="12" t="s">
        <v>1647</v>
      </c>
      <c r="K534" s="12" t="s">
        <v>1890</v>
      </c>
      <c r="L534" s="12" t="s">
        <v>1888</v>
      </c>
      <c r="M534" s="12"/>
      <c r="N534" s="12" t="s">
        <v>86</v>
      </c>
      <c r="O534" s="12" t="s">
        <v>79</v>
      </c>
      <c r="P534" s="12"/>
      <c r="Q534" s="12" t="s">
        <v>60</v>
      </c>
      <c r="S534" s="0" t="s">
        <v>127</v>
      </c>
      <c r="AA534" s="0" t="s">
        <v>60</v>
      </c>
      <c r="AE534" s="0" t="s">
        <v>63</v>
      </c>
      <c r="AH534" s="0" t="s">
        <v>60</v>
      </c>
      <c r="AI534" s="0" t="s">
        <v>60</v>
      </c>
      <c r="AJ534" s="0" t="s">
        <v>60</v>
      </c>
      <c r="AK534" s="0" t="s">
        <v>60</v>
      </c>
      <c r="AL534" s="0" t="s">
        <v>60</v>
      </c>
      <c r="AM534" s="0" t="s">
        <v>60</v>
      </c>
      <c r="AN534" s="0" t="s">
        <v>60</v>
      </c>
      <c r="AO534" s="0" t="s">
        <v>60</v>
      </c>
      <c r="AP534" s="0" t="s">
        <v>60</v>
      </c>
      <c r="AQ534" s="0" t="s">
        <v>60</v>
      </c>
      <c r="AR534" s="0" t="s">
        <v>60</v>
      </c>
      <c r="AS534" s="0" t="s">
        <v>60</v>
      </c>
    </row>
    <row r="535" customFormat="false" ht="12.75" hidden="false" customHeight="false" outlineLevel="0" collapsed="false">
      <c r="I535" s="20" t="s">
        <v>1891</v>
      </c>
      <c r="J535" s="12" t="s">
        <v>1892</v>
      </c>
      <c r="K535" s="12" t="s">
        <v>1893</v>
      </c>
      <c r="L535" s="12" t="s">
        <v>1399</v>
      </c>
      <c r="M535" s="12" t="s">
        <v>1399</v>
      </c>
      <c r="N535" s="12" t="s">
        <v>78</v>
      </c>
      <c r="O535" s="12" t="s">
        <v>79</v>
      </c>
      <c r="P535" s="12" t="s">
        <v>96</v>
      </c>
      <c r="Q535" s="12" t="s">
        <v>60</v>
      </c>
      <c r="S535" s="0" t="s">
        <v>127</v>
      </c>
      <c r="AA535" s="0" t="s">
        <v>60</v>
      </c>
      <c r="AE535" s="0" t="s">
        <v>63</v>
      </c>
      <c r="AH535" s="0" t="s">
        <v>60</v>
      </c>
      <c r="AI535" s="0" t="s">
        <v>60</v>
      </c>
      <c r="AJ535" s="0" t="s">
        <v>60</v>
      </c>
      <c r="AK535" s="0" t="s">
        <v>60</v>
      </c>
      <c r="AL535" s="0" t="s">
        <v>60</v>
      </c>
      <c r="AM535" s="0" t="s">
        <v>60</v>
      </c>
      <c r="AN535" s="0" t="s">
        <v>60</v>
      </c>
      <c r="AO535" s="0" t="s">
        <v>60</v>
      </c>
      <c r="AP535" s="0" t="s">
        <v>60</v>
      </c>
      <c r="AQ535" s="0" t="s">
        <v>60</v>
      </c>
      <c r="AR535" s="0" t="s">
        <v>60</v>
      </c>
      <c r="AS535" s="0" t="s">
        <v>60</v>
      </c>
    </row>
    <row r="536" customFormat="false" ht="12.75" hidden="false" customHeight="false" outlineLevel="0" collapsed="false">
      <c r="I536" s="20" t="s">
        <v>1894</v>
      </c>
      <c r="J536" s="12" t="s">
        <v>1895</v>
      </c>
      <c r="K536" s="12" t="s">
        <v>1896</v>
      </c>
      <c r="L536" s="12" t="s">
        <v>1399</v>
      </c>
      <c r="M536" s="12" t="s">
        <v>1399</v>
      </c>
      <c r="N536" s="12" t="s">
        <v>78</v>
      </c>
      <c r="O536" s="12" t="s">
        <v>79</v>
      </c>
      <c r="P536" s="12" t="s">
        <v>96</v>
      </c>
      <c r="Q536" s="12" t="s">
        <v>60</v>
      </c>
      <c r="S536" s="0" t="s">
        <v>127</v>
      </c>
      <c r="AA536" s="0" t="s">
        <v>60</v>
      </c>
      <c r="AE536" s="0" t="s">
        <v>63</v>
      </c>
      <c r="AH536" s="0" t="s">
        <v>60</v>
      </c>
      <c r="AI536" s="0" t="s">
        <v>60</v>
      </c>
      <c r="AJ536" s="0" t="s">
        <v>60</v>
      </c>
      <c r="AK536" s="0" t="s">
        <v>60</v>
      </c>
      <c r="AL536" s="0" t="s">
        <v>60</v>
      </c>
      <c r="AM536" s="0" t="s">
        <v>60</v>
      </c>
      <c r="AN536" s="0" t="s">
        <v>60</v>
      </c>
      <c r="AO536" s="0" t="s">
        <v>60</v>
      </c>
      <c r="AP536" s="0" t="s">
        <v>60</v>
      </c>
      <c r="AQ536" s="0" t="s">
        <v>60</v>
      </c>
      <c r="AR536" s="0" t="s">
        <v>60</v>
      </c>
      <c r="AS536" s="0" t="s">
        <v>60</v>
      </c>
    </row>
    <row r="537" customFormat="false" ht="12.75" hidden="false" customHeight="true" outlineLevel="0" collapsed="false">
      <c r="G537" s="10" t="s">
        <v>1897</v>
      </c>
      <c r="H537" s="10"/>
      <c r="I537" s="10"/>
      <c r="J537" s="12" t="s">
        <v>1898</v>
      </c>
      <c r="K537" s="12" t="s">
        <v>1899</v>
      </c>
      <c r="L537" s="12" t="s">
        <v>1900</v>
      </c>
      <c r="M537" s="12"/>
      <c r="N537" s="12" t="s">
        <v>86</v>
      </c>
      <c r="O537" s="12" t="s">
        <v>79</v>
      </c>
      <c r="P537" s="12"/>
      <c r="Q537" s="12" t="s">
        <v>60</v>
      </c>
      <c r="S537" s="0" t="s">
        <v>127</v>
      </c>
      <c r="AA537" s="0" t="s">
        <v>60</v>
      </c>
      <c r="AE537" s="0" t="s">
        <v>63</v>
      </c>
      <c r="AH537" s="0" t="s">
        <v>60</v>
      </c>
      <c r="AI537" s="0" t="s">
        <v>60</v>
      </c>
      <c r="AJ537" s="0" t="s">
        <v>60</v>
      </c>
      <c r="AK537" s="0" t="s">
        <v>60</v>
      </c>
      <c r="AL537" s="0" t="s">
        <v>60</v>
      </c>
      <c r="AM537" s="0" t="s">
        <v>60</v>
      </c>
      <c r="AN537" s="0" t="s">
        <v>60</v>
      </c>
      <c r="AO537" s="0" t="s">
        <v>60</v>
      </c>
      <c r="AP537" s="0" t="s">
        <v>60</v>
      </c>
      <c r="AQ537" s="0" t="s">
        <v>60</v>
      </c>
      <c r="AR537" s="0" t="s">
        <v>60</v>
      </c>
      <c r="AS537" s="0" t="s">
        <v>60</v>
      </c>
    </row>
    <row r="538" customFormat="false" ht="12.75" hidden="false" customHeight="true" outlineLevel="0" collapsed="false">
      <c r="H538" s="11" t="s">
        <v>1901</v>
      </c>
      <c r="I538" s="11"/>
      <c r="J538" s="12" t="s">
        <v>1660</v>
      </c>
      <c r="K538" s="12" t="s">
        <v>1902</v>
      </c>
      <c r="L538" s="12" t="s">
        <v>1900</v>
      </c>
      <c r="M538" s="12"/>
      <c r="N538" s="12" t="s">
        <v>86</v>
      </c>
      <c r="O538" s="12" t="s">
        <v>79</v>
      </c>
      <c r="P538" s="12"/>
      <c r="Q538" s="12" t="s">
        <v>60</v>
      </c>
      <c r="S538" s="0" t="s">
        <v>127</v>
      </c>
      <c r="AA538" s="0" t="s">
        <v>60</v>
      </c>
      <c r="AE538" s="0" t="s">
        <v>63</v>
      </c>
      <c r="AH538" s="0" t="s">
        <v>60</v>
      </c>
      <c r="AI538" s="0" t="s">
        <v>60</v>
      </c>
      <c r="AJ538" s="0" t="s">
        <v>60</v>
      </c>
      <c r="AK538" s="0" t="s">
        <v>60</v>
      </c>
      <c r="AL538" s="0" t="s">
        <v>60</v>
      </c>
      <c r="AM538" s="0" t="s">
        <v>60</v>
      </c>
      <c r="AN538" s="0" t="s">
        <v>60</v>
      </c>
      <c r="AO538" s="0" t="s">
        <v>60</v>
      </c>
      <c r="AP538" s="0" t="s">
        <v>60</v>
      </c>
      <c r="AQ538" s="0" t="s">
        <v>60</v>
      </c>
      <c r="AR538" s="0" t="s">
        <v>60</v>
      </c>
      <c r="AS538" s="0" t="s">
        <v>60</v>
      </c>
    </row>
    <row r="539" customFormat="false" ht="12.75" hidden="false" customHeight="false" outlineLevel="0" collapsed="false">
      <c r="I539" s="20" t="s">
        <v>1903</v>
      </c>
      <c r="J539" s="12" t="s">
        <v>1663</v>
      </c>
      <c r="K539" s="12" t="s">
        <v>1904</v>
      </c>
      <c r="L539" s="12" t="s">
        <v>1399</v>
      </c>
      <c r="M539" s="12" t="s">
        <v>1399</v>
      </c>
      <c r="N539" s="12" t="s">
        <v>78</v>
      </c>
      <c r="O539" s="12" t="s">
        <v>79</v>
      </c>
      <c r="P539" s="12" t="s">
        <v>96</v>
      </c>
      <c r="Q539" s="12" t="s">
        <v>60</v>
      </c>
      <c r="S539" s="0" t="s">
        <v>127</v>
      </c>
      <c r="AA539" s="0" t="s">
        <v>60</v>
      </c>
      <c r="AE539" s="0" t="s">
        <v>63</v>
      </c>
      <c r="AH539" s="0" t="s">
        <v>60</v>
      </c>
      <c r="AI539" s="0" t="s">
        <v>60</v>
      </c>
      <c r="AJ539" s="0" t="s">
        <v>60</v>
      </c>
      <c r="AK539" s="0" t="s">
        <v>60</v>
      </c>
      <c r="AL539" s="0" t="s">
        <v>60</v>
      </c>
      <c r="AM539" s="0" t="s">
        <v>60</v>
      </c>
      <c r="AN539" s="0" t="s">
        <v>60</v>
      </c>
      <c r="AO539" s="0" t="s">
        <v>60</v>
      </c>
      <c r="AP539" s="0" t="s">
        <v>60</v>
      </c>
      <c r="AQ539" s="0" t="s">
        <v>60</v>
      </c>
      <c r="AR539" s="0" t="s">
        <v>60</v>
      </c>
      <c r="AS539" s="0" t="s">
        <v>60</v>
      </c>
    </row>
    <row r="540" customFormat="false" ht="12.75" hidden="false" customHeight="false" outlineLevel="0" collapsed="false">
      <c r="I540" s="20" t="s">
        <v>1905</v>
      </c>
      <c r="J540" s="12" t="s">
        <v>1666</v>
      </c>
      <c r="K540" s="12" t="s">
        <v>1906</v>
      </c>
      <c r="L540" s="12" t="s">
        <v>1399</v>
      </c>
      <c r="M540" s="12" t="s">
        <v>1399</v>
      </c>
      <c r="N540" s="12" t="s">
        <v>78</v>
      </c>
      <c r="O540" s="12" t="s">
        <v>79</v>
      </c>
      <c r="P540" s="12" t="s">
        <v>96</v>
      </c>
      <c r="Q540" s="12" t="s">
        <v>60</v>
      </c>
      <c r="S540" s="0" t="s">
        <v>127</v>
      </c>
      <c r="AA540" s="0" t="s">
        <v>60</v>
      </c>
      <c r="AE540" s="0" t="s">
        <v>63</v>
      </c>
      <c r="AH540" s="0" t="s">
        <v>60</v>
      </c>
      <c r="AI540" s="0" t="s">
        <v>60</v>
      </c>
      <c r="AJ540" s="0" t="s">
        <v>60</v>
      </c>
      <c r="AK540" s="0" t="s">
        <v>60</v>
      </c>
      <c r="AL540" s="0" t="s">
        <v>60</v>
      </c>
      <c r="AM540" s="0" t="s">
        <v>60</v>
      </c>
      <c r="AN540" s="0" t="s">
        <v>60</v>
      </c>
      <c r="AO540" s="0" t="s">
        <v>60</v>
      </c>
      <c r="AP540" s="0" t="s">
        <v>60</v>
      </c>
      <c r="AQ540" s="0" t="s">
        <v>60</v>
      </c>
      <c r="AR540" s="0" t="s">
        <v>60</v>
      </c>
      <c r="AS540" s="0" t="s">
        <v>60</v>
      </c>
    </row>
    <row r="541" customFormat="false" ht="12.75" hidden="false" customHeight="false" outlineLevel="0" collapsed="false">
      <c r="I541" s="20" t="s">
        <v>1907</v>
      </c>
      <c r="J541" s="12" t="s">
        <v>1669</v>
      </c>
      <c r="K541" s="12" t="s">
        <v>1908</v>
      </c>
      <c r="L541" s="12" t="s">
        <v>1399</v>
      </c>
      <c r="M541" s="12" t="s">
        <v>1399</v>
      </c>
      <c r="N541" s="12" t="s">
        <v>78</v>
      </c>
      <c r="O541" s="12" t="s">
        <v>79</v>
      </c>
      <c r="P541" s="12" t="s">
        <v>96</v>
      </c>
      <c r="Q541" s="12" t="s">
        <v>60</v>
      </c>
      <c r="S541" s="0" t="s">
        <v>127</v>
      </c>
      <c r="AA541" s="0" t="s">
        <v>60</v>
      </c>
      <c r="AE541" s="0" t="s">
        <v>63</v>
      </c>
      <c r="AH541" s="0" t="s">
        <v>60</v>
      </c>
      <c r="AI541" s="0" t="s">
        <v>60</v>
      </c>
      <c r="AJ541" s="0" t="s">
        <v>60</v>
      </c>
      <c r="AK541" s="0" t="s">
        <v>60</v>
      </c>
      <c r="AL541" s="0" t="s">
        <v>60</v>
      </c>
      <c r="AM541" s="0" t="s">
        <v>60</v>
      </c>
      <c r="AN541" s="0" t="s">
        <v>60</v>
      </c>
      <c r="AO541" s="0" t="s">
        <v>60</v>
      </c>
      <c r="AP541" s="0" t="s">
        <v>60</v>
      </c>
      <c r="AQ541" s="0" t="s">
        <v>60</v>
      </c>
      <c r="AR541" s="0" t="s">
        <v>60</v>
      </c>
      <c r="AS541" s="0" t="s">
        <v>60</v>
      </c>
    </row>
    <row r="542" customFormat="false" ht="12.75" hidden="false" customHeight="false" outlineLevel="0" collapsed="false">
      <c r="I542" s="20" t="s">
        <v>1909</v>
      </c>
      <c r="J542" s="12" t="s">
        <v>1672</v>
      </c>
      <c r="K542" s="12" t="s">
        <v>1910</v>
      </c>
      <c r="L542" s="12" t="s">
        <v>1399</v>
      </c>
      <c r="M542" s="12" t="s">
        <v>1399</v>
      </c>
      <c r="N542" s="12" t="s">
        <v>78</v>
      </c>
      <c r="O542" s="12" t="s">
        <v>79</v>
      </c>
      <c r="P542" s="12" t="s">
        <v>96</v>
      </c>
      <c r="Q542" s="12" t="s">
        <v>60</v>
      </c>
      <c r="S542" s="0" t="s">
        <v>127</v>
      </c>
      <c r="AA542" s="0" t="s">
        <v>60</v>
      </c>
      <c r="AE542" s="0" t="s">
        <v>63</v>
      </c>
      <c r="AH542" s="0" t="s">
        <v>60</v>
      </c>
      <c r="AI542" s="0" t="s">
        <v>60</v>
      </c>
      <c r="AJ542" s="0" t="s">
        <v>60</v>
      </c>
      <c r="AK542" s="0" t="s">
        <v>60</v>
      </c>
      <c r="AL542" s="0" t="s">
        <v>60</v>
      </c>
      <c r="AM542" s="0" t="s">
        <v>60</v>
      </c>
      <c r="AN542" s="0" t="s">
        <v>60</v>
      </c>
      <c r="AO542" s="0" t="s">
        <v>60</v>
      </c>
      <c r="AP542" s="0" t="s">
        <v>60</v>
      </c>
      <c r="AQ542" s="0" t="s">
        <v>60</v>
      </c>
      <c r="AR542" s="0" t="s">
        <v>60</v>
      </c>
      <c r="AS542" s="0" t="s">
        <v>60</v>
      </c>
    </row>
    <row r="543" customFormat="false" ht="12.75" hidden="false" customHeight="false" outlineLevel="0" collapsed="false">
      <c r="I543" s="20" t="s">
        <v>1911</v>
      </c>
      <c r="J543" s="12" t="s">
        <v>1675</v>
      </c>
      <c r="K543" s="12" t="s">
        <v>1912</v>
      </c>
      <c r="L543" s="12" t="s">
        <v>1399</v>
      </c>
      <c r="M543" s="12" t="s">
        <v>1399</v>
      </c>
      <c r="N543" s="12" t="s">
        <v>78</v>
      </c>
      <c r="O543" s="12" t="s">
        <v>79</v>
      </c>
      <c r="P543" s="12" t="s">
        <v>96</v>
      </c>
      <c r="Q543" s="12" t="s">
        <v>60</v>
      </c>
      <c r="S543" s="0" t="s">
        <v>127</v>
      </c>
      <c r="AA543" s="0" t="s">
        <v>60</v>
      </c>
      <c r="AE543" s="0" t="s">
        <v>63</v>
      </c>
      <c r="AH543" s="0" t="s">
        <v>60</v>
      </c>
      <c r="AI543" s="0" t="s">
        <v>60</v>
      </c>
      <c r="AJ543" s="0" t="s">
        <v>60</v>
      </c>
      <c r="AK543" s="0" t="s">
        <v>60</v>
      </c>
      <c r="AL543" s="0" t="s">
        <v>60</v>
      </c>
      <c r="AM543" s="0" t="s">
        <v>60</v>
      </c>
      <c r="AN543" s="0" t="s">
        <v>60</v>
      </c>
      <c r="AO543" s="0" t="s">
        <v>60</v>
      </c>
      <c r="AP543" s="0" t="s">
        <v>60</v>
      </c>
      <c r="AQ543" s="0" t="s">
        <v>60</v>
      </c>
      <c r="AR543" s="0" t="s">
        <v>60</v>
      </c>
      <c r="AS543" s="0" t="s">
        <v>60</v>
      </c>
    </row>
    <row r="544" customFormat="false" ht="12.75" hidden="false" customHeight="false" outlineLevel="0" collapsed="false">
      <c r="I544" s="20" t="s">
        <v>1913</v>
      </c>
      <c r="J544" s="12" t="s">
        <v>1678</v>
      </c>
      <c r="K544" s="12" t="s">
        <v>1914</v>
      </c>
      <c r="L544" s="12" t="s">
        <v>1399</v>
      </c>
      <c r="M544" s="12" t="s">
        <v>1399</v>
      </c>
      <c r="N544" s="12" t="s">
        <v>78</v>
      </c>
      <c r="O544" s="12" t="s">
        <v>79</v>
      </c>
      <c r="P544" s="12" t="s">
        <v>96</v>
      </c>
      <c r="Q544" s="12" t="s">
        <v>60</v>
      </c>
      <c r="S544" s="0" t="s">
        <v>127</v>
      </c>
      <c r="AA544" s="0" t="s">
        <v>60</v>
      </c>
      <c r="AE544" s="0" t="s">
        <v>63</v>
      </c>
      <c r="AH544" s="0" t="s">
        <v>60</v>
      </c>
      <c r="AI544" s="0" t="s">
        <v>60</v>
      </c>
      <c r="AJ544" s="0" t="s">
        <v>60</v>
      </c>
      <c r="AK544" s="0" t="s">
        <v>60</v>
      </c>
      <c r="AL544" s="0" t="s">
        <v>60</v>
      </c>
      <c r="AM544" s="0" t="s">
        <v>60</v>
      </c>
      <c r="AN544" s="0" t="s">
        <v>60</v>
      </c>
      <c r="AO544" s="0" t="s">
        <v>60</v>
      </c>
      <c r="AP544" s="0" t="s">
        <v>60</v>
      </c>
      <c r="AQ544" s="0" t="s">
        <v>60</v>
      </c>
      <c r="AR544" s="0" t="s">
        <v>60</v>
      </c>
      <c r="AS544" s="0" t="s">
        <v>60</v>
      </c>
    </row>
    <row r="545" customFormat="false" ht="12.75" hidden="false" customHeight="true" outlineLevel="0" collapsed="false">
      <c r="F545" s="17" t="s">
        <v>1915</v>
      </c>
      <c r="G545" s="17"/>
      <c r="H545" s="17"/>
      <c r="I545" s="17"/>
      <c r="J545" s="12"/>
      <c r="K545" s="12" t="s">
        <v>1916</v>
      </c>
      <c r="L545" s="12"/>
      <c r="M545" s="12"/>
      <c r="N545" s="12"/>
      <c r="O545" s="12"/>
      <c r="P545" s="12"/>
      <c r="Q545" s="12" t="s">
        <v>60</v>
      </c>
      <c r="S545" s="0" t="s">
        <v>127</v>
      </c>
      <c r="AA545" s="0" t="s">
        <v>60</v>
      </c>
      <c r="AE545" s="0" t="s">
        <v>63</v>
      </c>
      <c r="AH545" s="0" t="s">
        <v>60</v>
      </c>
      <c r="AI545" s="0" t="s">
        <v>60</v>
      </c>
      <c r="AJ545" s="0" t="s">
        <v>60</v>
      </c>
      <c r="AK545" s="0" t="s">
        <v>60</v>
      </c>
      <c r="AL545" s="0" t="s">
        <v>60</v>
      </c>
      <c r="AM545" s="0" t="s">
        <v>60</v>
      </c>
      <c r="AN545" s="0" t="s">
        <v>60</v>
      </c>
      <c r="AO545" s="0" t="s">
        <v>60</v>
      </c>
      <c r="AP545" s="0" t="s">
        <v>60</v>
      </c>
      <c r="AQ545" s="0" t="s">
        <v>60</v>
      </c>
      <c r="AR545" s="0" t="s">
        <v>60</v>
      </c>
      <c r="AS545" s="0" t="s">
        <v>60</v>
      </c>
    </row>
    <row r="546" customFormat="false" ht="12.75" hidden="false" customHeight="true" outlineLevel="0" collapsed="false">
      <c r="G546" s="10" t="s">
        <v>1917</v>
      </c>
      <c r="H546" s="10"/>
      <c r="I546" s="10"/>
      <c r="J546" s="12" t="s">
        <v>1918</v>
      </c>
      <c r="K546" s="12" t="s">
        <v>1919</v>
      </c>
      <c r="L546" s="12" t="s">
        <v>1920</v>
      </c>
      <c r="M546" s="12"/>
      <c r="N546" s="12" t="s">
        <v>86</v>
      </c>
      <c r="O546" s="12" t="s">
        <v>79</v>
      </c>
      <c r="P546" s="12"/>
      <c r="Q546" s="12" t="s">
        <v>60</v>
      </c>
      <c r="S546" s="0" t="s">
        <v>127</v>
      </c>
      <c r="AA546" s="0" t="s">
        <v>60</v>
      </c>
      <c r="AE546" s="0" t="s">
        <v>63</v>
      </c>
      <c r="AH546" s="0" t="s">
        <v>60</v>
      </c>
      <c r="AI546" s="0" t="s">
        <v>60</v>
      </c>
      <c r="AJ546" s="0" t="s">
        <v>60</v>
      </c>
      <c r="AK546" s="0" t="s">
        <v>60</v>
      </c>
      <c r="AL546" s="0" t="s">
        <v>60</v>
      </c>
      <c r="AM546" s="0" t="s">
        <v>60</v>
      </c>
      <c r="AN546" s="0" t="s">
        <v>60</v>
      </c>
      <c r="AO546" s="0" t="s">
        <v>60</v>
      </c>
      <c r="AP546" s="0" t="s">
        <v>60</v>
      </c>
      <c r="AQ546" s="0" t="s">
        <v>60</v>
      </c>
      <c r="AR546" s="0" t="s">
        <v>60</v>
      </c>
      <c r="AS546" s="0" t="s">
        <v>60</v>
      </c>
    </row>
    <row r="547" customFormat="false" ht="12.75" hidden="false" customHeight="true" outlineLevel="0" collapsed="false">
      <c r="H547" s="11" t="s">
        <v>1921</v>
      </c>
      <c r="I547" s="11"/>
      <c r="J547" s="12" t="s">
        <v>1758</v>
      </c>
      <c r="K547" s="12" t="s">
        <v>1922</v>
      </c>
      <c r="L547" s="12" t="s">
        <v>1920</v>
      </c>
      <c r="M547" s="12"/>
      <c r="N547" s="12" t="s">
        <v>86</v>
      </c>
      <c r="O547" s="12" t="s">
        <v>79</v>
      </c>
      <c r="P547" s="12"/>
      <c r="Q547" s="12" t="s">
        <v>60</v>
      </c>
      <c r="S547" s="0" t="s">
        <v>127</v>
      </c>
      <c r="AA547" s="0" t="s">
        <v>60</v>
      </c>
      <c r="AE547" s="0" t="s">
        <v>63</v>
      </c>
      <c r="AH547" s="0" t="s">
        <v>60</v>
      </c>
      <c r="AI547" s="0" t="s">
        <v>60</v>
      </c>
      <c r="AJ547" s="0" t="s">
        <v>60</v>
      </c>
      <c r="AK547" s="0" t="s">
        <v>60</v>
      </c>
      <c r="AL547" s="0" t="s">
        <v>60</v>
      </c>
      <c r="AM547" s="0" t="s">
        <v>60</v>
      </c>
      <c r="AN547" s="0" t="s">
        <v>60</v>
      </c>
      <c r="AO547" s="0" t="s">
        <v>60</v>
      </c>
      <c r="AP547" s="0" t="s">
        <v>60</v>
      </c>
      <c r="AQ547" s="0" t="s">
        <v>60</v>
      </c>
      <c r="AR547" s="0" t="s">
        <v>60</v>
      </c>
      <c r="AS547" s="0" t="s">
        <v>60</v>
      </c>
    </row>
    <row r="548" customFormat="false" ht="12.75" hidden="false" customHeight="false" outlineLevel="0" collapsed="false">
      <c r="I548" s="20" t="s">
        <v>1923</v>
      </c>
      <c r="J548" s="12" t="s">
        <v>1394</v>
      </c>
      <c r="K548" s="12" t="s">
        <v>1924</v>
      </c>
      <c r="L548" s="12" t="s">
        <v>77</v>
      </c>
      <c r="M548" s="12" t="s">
        <v>77</v>
      </c>
      <c r="N548" s="12" t="s">
        <v>78</v>
      </c>
      <c r="O548" s="12" t="s">
        <v>79</v>
      </c>
      <c r="P548" s="12" t="s">
        <v>96</v>
      </c>
      <c r="Q548" s="12" t="s">
        <v>60</v>
      </c>
      <c r="S548" s="0" t="s">
        <v>127</v>
      </c>
      <c r="AA548" s="0" t="s">
        <v>60</v>
      </c>
      <c r="AE548" s="0" t="s">
        <v>63</v>
      </c>
      <c r="AH548" s="0" t="s">
        <v>60</v>
      </c>
      <c r="AI548" s="0" t="s">
        <v>60</v>
      </c>
      <c r="AJ548" s="0" t="s">
        <v>60</v>
      </c>
      <c r="AK548" s="0" t="s">
        <v>60</v>
      </c>
      <c r="AL548" s="0" t="s">
        <v>60</v>
      </c>
      <c r="AM548" s="0" t="s">
        <v>60</v>
      </c>
      <c r="AN548" s="0" t="s">
        <v>60</v>
      </c>
      <c r="AO548" s="0" t="s">
        <v>60</v>
      </c>
      <c r="AP548" s="0" t="s">
        <v>60</v>
      </c>
      <c r="AQ548" s="0" t="s">
        <v>60</v>
      </c>
      <c r="AR548" s="0" t="s">
        <v>60</v>
      </c>
      <c r="AS548" s="0" t="s">
        <v>60</v>
      </c>
    </row>
    <row r="549" customFormat="false" ht="12.75" hidden="false" customHeight="false" outlineLevel="0" collapsed="false">
      <c r="I549" s="20" t="s">
        <v>1925</v>
      </c>
      <c r="J549" s="12" t="s">
        <v>1397</v>
      </c>
      <c r="K549" s="12" t="s">
        <v>1926</v>
      </c>
      <c r="L549" s="12" t="s">
        <v>1399</v>
      </c>
      <c r="M549" s="12" t="s">
        <v>1399</v>
      </c>
      <c r="N549" s="12" t="s">
        <v>78</v>
      </c>
      <c r="O549" s="12" t="s">
        <v>79</v>
      </c>
      <c r="P549" s="12" t="s">
        <v>96</v>
      </c>
      <c r="Q549" s="12" t="s">
        <v>60</v>
      </c>
      <c r="S549" s="0" t="s">
        <v>127</v>
      </c>
      <c r="AA549" s="0" t="s">
        <v>60</v>
      </c>
      <c r="AE549" s="0" t="s">
        <v>63</v>
      </c>
      <c r="AH549" s="0" t="s">
        <v>60</v>
      </c>
      <c r="AI549" s="0" t="s">
        <v>60</v>
      </c>
      <c r="AJ549" s="0" t="s">
        <v>60</v>
      </c>
      <c r="AK549" s="0" t="s">
        <v>60</v>
      </c>
      <c r="AL549" s="0" t="s">
        <v>60</v>
      </c>
      <c r="AM549" s="0" t="s">
        <v>60</v>
      </c>
      <c r="AN549" s="0" t="s">
        <v>60</v>
      </c>
      <c r="AO549" s="0" t="s">
        <v>60</v>
      </c>
      <c r="AP549" s="0" t="s">
        <v>60</v>
      </c>
      <c r="AQ549" s="0" t="s">
        <v>60</v>
      </c>
      <c r="AR549" s="0" t="s">
        <v>60</v>
      </c>
      <c r="AS549" s="0" t="s">
        <v>60</v>
      </c>
    </row>
    <row r="550" customFormat="false" ht="12.75" hidden="false" customHeight="false" outlineLevel="0" collapsed="false">
      <c r="I550" s="20" t="s">
        <v>1927</v>
      </c>
      <c r="J550" s="12" t="s">
        <v>1401</v>
      </c>
      <c r="K550" s="12" t="s">
        <v>1928</v>
      </c>
      <c r="L550" s="12" t="s">
        <v>77</v>
      </c>
      <c r="M550" s="12" t="s">
        <v>77</v>
      </c>
      <c r="N550" s="12" t="s">
        <v>78</v>
      </c>
      <c r="O550" s="12" t="s">
        <v>79</v>
      </c>
      <c r="P550" s="12" t="s">
        <v>96</v>
      </c>
      <c r="Q550" s="12" t="s">
        <v>60</v>
      </c>
      <c r="S550" s="0" t="s">
        <v>127</v>
      </c>
      <c r="AA550" s="0" t="s">
        <v>60</v>
      </c>
      <c r="AE550" s="0" t="s">
        <v>63</v>
      </c>
      <c r="AH550" s="0" t="s">
        <v>60</v>
      </c>
      <c r="AI550" s="0" t="s">
        <v>60</v>
      </c>
      <c r="AJ550" s="0" t="s">
        <v>60</v>
      </c>
      <c r="AK550" s="0" t="s">
        <v>60</v>
      </c>
      <c r="AL550" s="0" t="s">
        <v>60</v>
      </c>
      <c r="AM550" s="0" t="s">
        <v>60</v>
      </c>
      <c r="AN550" s="0" t="s">
        <v>60</v>
      </c>
      <c r="AO550" s="0" t="s">
        <v>60</v>
      </c>
      <c r="AP550" s="0" t="s">
        <v>60</v>
      </c>
      <c r="AQ550" s="0" t="s">
        <v>60</v>
      </c>
      <c r="AR550" s="0" t="s">
        <v>60</v>
      </c>
      <c r="AS550" s="0" t="s">
        <v>60</v>
      </c>
    </row>
    <row r="551" customFormat="false" ht="12.75" hidden="false" customHeight="false" outlineLevel="0" collapsed="false">
      <c r="I551" s="20" t="s">
        <v>1929</v>
      </c>
      <c r="J551" s="12" t="s">
        <v>1404</v>
      </c>
      <c r="K551" s="12" t="s">
        <v>1930</v>
      </c>
      <c r="L551" s="12" t="s">
        <v>77</v>
      </c>
      <c r="M551" s="12" t="s">
        <v>77</v>
      </c>
      <c r="N551" s="12" t="s">
        <v>78</v>
      </c>
      <c r="O551" s="12" t="s">
        <v>79</v>
      </c>
      <c r="P551" s="12" t="s">
        <v>96</v>
      </c>
      <c r="Q551" s="12" t="s">
        <v>60</v>
      </c>
      <c r="S551" s="0" t="s">
        <v>127</v>
      </c>
      <c r="AA551" s="0" t="s">
        <v>60</v>
      </c>
      <c r="AE551" s="0" t="s">
        <v>63</v>
      </c>
      <c r="AH551" s="0" t="s">
        <v>60</v>
      </c>
      <c r="AI551" s="0" t="s">
        <v>60</v>
      </c>
      <c r="AJ551" s="0" t="s">
        <v>60</v>
      </c>
      <c r="AK551" s="0" t="s">
        <v>60</v>
      </c>
      <c r="AL551" s="0" t="s">
        <v>60</v>
      </c>
      <c r="AM551" s="0" t="s">
        <v>60</v>
      </c>
      <c r="AN551" s="0" t="s">
        <v>60</v>
      </c>
      <c r="AO551" s="0" t="s">
        <v>60</v>
      </c>
      <c r="AP551" s="0" t="s">
        <v>60</v>
      </c>
      <c r="AQ551" s="0" t="s">
        <v>60</v>
      </c>
      <c r="AR551" s="0" t="s">
        <v>60</v>
      </c>
      <c r="AS551" s="0" t="s">
        <v>60</v>
      </c>
    </row>
    <row r="552" customFormat="false" ht="12.75" hidden="false" customHeight="false" outlineLevel="0" collapsed="false">
      <c r="I552" s="20" t="s">
        <v>1931</v>
      </c>
      <c r="J552" s="12" t="s">
        <v>1407</v>
      </c>
      <c r="K552" s="12" t="s">
        <v>1932</v>
      </c>
      <c r="L552" s="12" t="s">
        <v>77</v>
      </c>
      <c r="M552" s="12" t="s">
        <v>77</v>
      </c>
      <c r="N552" s="12" t="s">
        <v>78</v>
      </c>
      <c r="O552" s="12" t="s">
        <v>79</v>
      </c>
      <c r="P552" s="12" t="s">
        <v>96</v>
      </c>
      <c r="Q552" s="12" t="s">
        <v>60</v>
      </c>
      <c r="S552" s="0" t="s">
        <v>127</v>
      </c>
      <c r="AA552" s="0" t="s">
        <v>60</v>
      </c>
      <c r="AE552" s="0" t="s">
        <v>63</v>
      </c>
      <c r="AH552" s="0" t="s">
        <v>60</v>
      </c>
      <c r="AI552" s="0" t="s">
        <v>60</v>
      </c>
      <c r="AJ552" s="0" t="s">
        <v>60</v>
      </c>
      <c r="AK552" s="0" t="s">
        <v>60</v>
      </c>
      <c r="AL552" s="0" t="s">
        <v>60</v>
      </c>
      <c r="AM552" s="0" t="s">
        <v>60</v>
      </c>
      <c r="AN552" s="0" t="s">
        <v>60</v>
      </c>
      <c r="AO552" s="0" t="s">
        <v>60</v>
      </c>
      <c r="AP552" s="0" t="s">
        <v>60</v>
      </c>
      <c r="AQ552" s="0" t="s">
        <v>60</v>
      </c>
      <c r="AR552" s="0" t="s">
        <v>60</v>
      </c>
      <c r="AS552" s="0" t="s">
        <v>60</v>
      </c>
    </row>
    <row r="553" customFormat="false" ht="12.75" hidden="false" customHeight="false" outlineLevel="0" collapsed="false">
      <c r="I553" s="20" t="s">
        <v>1933</v>
      </c>
      <c r="J553" s="12" t="s">
        <v>1410</v>
      </c>
      <c r="K553" s="12" t="s">
        <v>1934</v>
      </c>
      <c r="L553" s="12" t="s">
        <v>77</v>
      </c>
      <c r="M553" s="12" t="s">
        <v>77</v>
      </c>
      <c r="N553" s="12" t="s">
        <v>78</v>
      </c>
      <c r="O553" s="12" t="s">
        <v>79</v>
      </c>
      <c r="P553" s="12" t="s">
        <v>96</v>
      </c>
      <c r="Q553" s="12" t="s">
        <v>60</v>
      </c>
      <c r="S553" s="0" t="s">
        <v>127</v>
      </c>
      <c r="AA553" s="0" t="s">
        <v>60</v>
      </c>
      <c r="AE553" s="0" t="s">
        <v>63</v>
      </c>
      <c r="AH553" s="0" t="s">
        <v>60</v>
      </c>
      <c r="AI553" s="0" t="s">
        <v>60</v>
      </c>
      <c r="AJ553" s="0" t="s">
        <v>60</v>
      </c>
      <c r="AK553" s="0" t="s">
        <v>60</v>
      </c>
      <c r="AL553" s="0" t="s">
        <v>60</v>
      </c>
      <c r="AM553" s="0" t="s">
        <v>60</v>
      </c>
      <c r="AN553" s="0" t="s">
        <v>60</v>
      </c>
      <c r="AO553" s="0" t="s">
        <v>60</v>
      </c>
      <c r="AP553" s="0" t="s">
        <v>60</v>
      </c>
      <c r="AQ553" s="0" t="s">
        <v>60</v>
      </c>
      <c r="AR553" s="0" t="s">
        <v>60</v>
      </c>
      <c r="AS553" s="0" t="s">
        <v>60</v>
      </c>
    </row>
    <row r="554" customFormat="false" ht="12.75" hidden="false" customHeight="false" outlineLevel="0" collapsed="false">
      <c r="I554" s="20" t="s">
        <v>1935</v>
      </c>
      <c r="J554" s="12" t="s">
        <v>1413</v>
      </c>
      <c r="K554" s="12" t="s">
        <v>1936</v>
      </c>
      <c r="L554" s="12" t="s">
        <v>77</v>
      </c>
      <c r="M554" s="12" t="s">
        <v>77</v>
      </c>
      <c r="N554" s="12" t="s">
        <v>78</v>
      </c>
      <c r="O554" s="12" t="s">
        <v>79</v>
      </c>
      <c r="P554" s="12" t="s">
        <v>96</v>
      </c>
      <c r="Q554" s="12" t="s">
        <v>60</v>
      </c>
      <c r="S554" s="0" t="s">
        <v>127</v>
      </c>
      <c r="AA554" s="0" t="s">
        <v>60</v>
      </c>
      <c r="AE554" s="0" t="s">
        <v>63</v>
      </c>
      <c r="AH554" s="0" t="s">
        <v>60</v>
      </c>
      <c r="AI554" s="0" t="s">
        <v>60</v>
      </c>
      <c r="AJ554" s="0" t="s">
        <v>60</v>
      </c>
      <c r="AK554" s="0" t="s">
        <v>60</v>
      </c>
      <c r="AL554" s="0" t="s">
        <v>60</v>
      </c>
      <c r="AM554" s="0" t="s">
        <v>60</v>
      </c>
      <c r="AN554" s="0" t="s">
        <v>60</v>
      </c>
      <c r="AO554" s="0" t="s">
        <v>60</v>
      </c>
      <c r="AP554" s="0" t="s">
        <v>60</v>
      </c>
      <c r="AQ554" s="0" t="s">
        <v>60</v>
      </c>
      <c r="AR554" s="0" t="s">
        <v>60</v>
      </c>
      <c r="AS554" s="0" t="s">
        <v>60</v>
      </c>
    </row>
    <row r="555" customFormat="false" ht="12.75" hidden="false" customHeight="false" outlineLevel="0" collapsed="false">
      <c r="I555" s="20" t="s">
        <v>1937</v>
      </c>
      <c r="J555" s="12" t="s">
        <v>1416</v>
      </c>
      <c r="K555" s="12" t="s">
        <v>1938</v>
      </c>
      <c r="L555" s="12" t="s">
        <v>77</v>
      </c>
      <c r="M555" s="12" t="s">
        <v>77</v>
      </c>
      <c r="N555" s="12" t="s">
        <v>78</v>
      </c>
      <c r="O555" s="12" t="s">
        <v>79</v>
      </c>
      <c r="P555" s="12" t="s">
        <v>96</v>
      </c>
      <c r="Q555" s="12" t="s">
        <v>60</v>
      </c>
      <c r="S555" s="0" t="s">
        <v>127</v>
      </c>
      <c r="AA555" s="0" t="s">
        <v>60</v>
      </c>
      <c r="AE555" s="0" t="s">
        <v>63</v>
      </c>
      <c r="AH555" s="0" t="s">
        <v>60</v>
      </c>
      <c r="AI555" s="0" t="s">
        <v>60</v>
      </c>
      <c r="AJ555" s="0" t="s">
        <v>60</v>
      </c>
      <c r="AK555" s="0" t="s">
        <v>60</v>
      </c>
      <c r="AL555" s="0" t="s">
        <v>60</v>
      </c>
      <c r="AM555" s="0" t="s">
        <v>60</v>
      </c>
      <c r="AN555" s="0" t="s">
        <v>60</v>
      </c>
      <c r="AO555" s="0" t="s">
        <v>60</v>
      </c>
      <c r="AP555" s="0" t="s">
        <v>60</v>
      </c>
      <c r="AQ555" s="0" t="s">
        <v>60</v>
      </c>
      <c r="AR555" s="0" t="s">
        <v>60</v>
      </c>
      <c r="AS555" s="0" t="s">
        <v>60</v>
      </c>
    </row>
    <row r="556" customFormat="false" ht="12.75" hidden="false" customHeight="false" outlineLevel="0" collapsed="false">
      <c r="I556" s="20" t="s">
        <v>1939</v>
      </c>
      <c r="J556" s="12" t="s">
        <v>1419</v>
      </c>
      <c r="K556" s="12" t="s">
        <v>1940</v>
      </c>
      <c r="L556" s="12" t="s">
        <v>77</v>
      </c>
      <c r="M556" s="12" t="s">
        <v>77</v>
      </c>
      <c r="N556" s="12" t="s">
        <v>78</v>
      </c>
      <c r="O556" s="12" t="s">
        <v>79</v>
      </c>
      <c r="P556" s="12" t="s">
        <v>96</v>
      </c>
      <c r="Q556" s="12" t="s">
        <v>60</v>
      </c>
      <c r="S556" s="0" t="s">
        <v>127</v>
      </c>
      <c r="AA556" s="0" t="s">
        <v>60</v>
      </c>
      <c r="AE556" s="0" t="s">
        <v>63</v>
      </c>
      <c r="AH556" s="0" t="s">
        <v>60</v>
      </c>
      <c r="AI556" s="0" t="s">
        <v>60</v>
      </c>
      <c r="AJ556" s="0" t="s">
        <v>60</v>
      </c>
      <c r="AK556" s="0" t="s">
        <v>60</v>
      </c>
      <c r="AL556" s="0" t="s">
        <v>60</v>
      </c>
      <c r="AM556" s="0" t="s">
        <v>60</v>
      </c>
      <c r="AN556" s="0" t="s">
        <v>60</v>
      </c>
      <c r="AO556" s="0" t="s">
        <v>60</v>
      </c>
      <c r="AP556" s="0" t="s">
        <v>60</v>
      </c>
      <c r="AQ556" s="0" t="s">
        <v>60</v>
      </c>
      <c r="AR556" s="0" t="s">
        <v>60</v>
      </c>
      <c r="AS556" s="0" t="s">
        <v>60</v>
      </c>
    </row>
    <row r="557" customFormat="false" ht="12.75" hidden="false" customHeight="true" outlineLevel="0" collapsed="false">
      <c r="G557" s="10" t="s">
        <v>1941</v>
      </c>
      <c r="H557" s="10"/>
      <c r="I557" s="10"/>
      <c r="J557" s="12" t="s">
        <v>1942</v>
      </c>
      <c r="K557" s="12" t="s">
        <v>1943</v>
      </c>
      <c r="L557" s="12" t="s">
        <v>1944</v>
      </c>
      <c r="M557" s="12"/>
      <c r="N557" s="12" t="s">
        <v>86</v>
      </c>
      <c r="O557" s="12" t="s">
        <v>79</v>
      </c>
      <c r="P557" s="12"/>
      <c r="Q557" s="12" t="s">
        <v>60</v>
      </c>
      <c r="S557" s="0" t="s">
        <v>127</v>
      </c>
      <c r="AA557" s="0" t="s">
        <v>60</v>
      </c>
      <c r="AE557" s="0" t="s">
        <v>63</v>
      </c>
      <c r="AH557" s="0" t="s">
        <v>60</v>
      </c>
      <c r="AI557" s="0" t="s">
        <v>60</v>
      </c>
      <c r="AJ557" s="0" t="s">
        <v>60</v>
      </c>
      <c r="AK557" s="0" t="s">
        <v>60</v>
      </c>
      <c r="AL557" s="0" t="s">
        <v>60</v>
      </c>
      <c r="AM557" s="0" t="s">
        <v>60</v>
      </c>
      <c r="AN557" s="0" t="s">
        <v>60</v>
      </c>
      <c r="AO557" s="0" t="s">
        <v>60</v>
      </c>
      <c r="AP557" s="0" t="s">
        <v>60</v>
      </c>
      <c r="AQ557" s="0" t="s">
        <v>60</v>
      </c>
      <c r="AR557" s="0" t="s">
        <v>60</v>
      </c>
      <c r="AS557" s="0" t="s">
        <v>60</v>
      </c>
    </row>
    <row r="558" customFormat="false" ht="12.75" hidden="false" customHeight="true" outlineLevel="0" collapsed="false">
      <c r="H558" s="11" t="s">
        <v>1945</v>
      </c>
      <c r="I558" s="11"/>
      <c r="J558" s="12" t="s">
        <v>1783</v>
      </c>
      <c r="K558" s="12" t="s">
        <v>1946</v>
      </c>
      <c r="L558" s="12" t="s">
        <v>1944</v>
      </c>
      <c r="M558" s="12"/>
      <c r="N558" s="12" t="s">
        <v>86</v>
      </c>
      <c r="O558" s="12" t="s">
        <v>79</v>
      </c>
      <c r="P558" s="12"/>
      <c r="Q558" s="12" t="s">
        <v>60</v>
      </c>
      <c r="S558" s="0" t="s">
        <v>127</v>
      </c>
      <c r="AA558" s="0" t="s">
        <v>60</v>
      </c>
      <c r="AE558" s="0" t="s">
        <v>63</v>
      </c>
      <c r="AH558" s="0" t="s">
        <v>60</v>
      </c>
      <c r="AI558" s="0" t="s">
        <v>60</v>
      </c>
      <c r="AJ558" s="0" t="s">
        <v>60</v>
      </c>
      <c r="AK558" s="0" t="s">
        <v>60</v>
      </c>
      <c r="AL558" s="0" t="s">
        <v>60</v>
      </c>
      <c r="AM558" s="0" t="s">
        <v>60</v>
      </c>
      <c r="AN558" s="0" t="s">
        <v>60</v>
      </c>
      <c r="AO558" s="0" t="s">
        <v>60</v>
      </c>
      <c r="AP558" s="0" t="s">
        <v>60</v>
      </c>
      <c r="AQ558" s="0" t="s">
        <v>60</v>
      </c>
      <c r="AR558" s="0" t="s">
        <v>60</v>
      </c>
      <c r="AS558" s="0" t="s">
        <v>60</v>
      </c>
    </row>
    <row r="559" customFormat="false" ht="12.75" hidden="false" customHeight="false" outlineLevel="0" collapsed="false">
      <c r="I559" s="20" t="s">
        <v>1947</v>
      </c>
      <c r="J559" s="12" t="s">
        <v>1429</v>
      </c>
      <c r="K559" s="12" t="s">
        <v>1948</v>
      </c>
      <c r="L559" s="12" t="s">
        <v>1399</v>
      </c>
      <c r="M559" s="12" t="s">
        <v>1399</v>
      </c>
      <c r="N559" s="12" t="s">
        <v>78</v>
      </c>
      <c r="O559" s="12" t="s">
        <v>79</v>
      </c>
      <c r="P559" s="12" t="s">
        <v>96</v>
      </c>
      <c r="Q559" s="12" t="s">
        <v>60</v>
      </c>
      <c r="S559" s="0" t="s">
        <v>127</v>
      </c>
      <c r="AA559" s="0" t="s">
        <v>60</v>
      </c>
      <c r="AE559" s="0" t="s">
        <v>63</v>
      </c>
      <c r="AH559" s="0" t="s">
        <v>60</v>
      </c>
      <c r="AI559" s="0" t="s">
        <v>60</v>
      </c>
      <c r="AJ559" s="0" t="s">
        <v>60</v>
      </c>
      <c r="AK559" s="0" t="s">
        <v>60</v>
      </c>
      <c r="AL559" s="0" t="s">
        <v>60</v>
      </c>
      <c r="AM559" s="0" t="s">
        <v>60</v>
      </c>
      <c r="AN559" s="0" t="s">
        <v>60</v>
      </c>
      <c r="AO559" s="0" t="s">
        <v>60</v>
      </c>
      <c r="AP559" s="0" t="s">
        <v>60</v>
      </c>
      <c r="AQ559" s="0" t="s">
        <v>60</v>
      </c>
      <c r="AR559" s="0" t="s">
        <v>60</v>
      </c>
      <c r="AS559" s="0" t="s">
        <v>60</v>
      </c>
    </row>
    <row r="560" customFormat="false" ht="12.75" hidden="false" customHeight="false" outlineLevel="0" collapsed="false">
      <c r="I560" s="20" t="s">
        <v>1949</v>
      </c>
      <c r="J560" s="12" t="s">
        <v>1788</v>
      </c>
      <c r="K560" s="12" t="s">
        <v>1950</v>
      </c>
      <c r="L560" s="12" t="s">
        <v>1399</v>
      </c>
      <c r="M560" s="12" t="s">
        <v>1399</v>
      </c>
      <c r="N560" s="12" t="s">
        <v>78</v>
      </c>
      <c r="O560" s="12" t="s">
        <v>79</v>
      </c>
      <c r="P560" s="12" t="s">
        <v>96</v>
      </c>
      <c r="Q560" s="12" t="s">
        <v>60</v>
      </c>
      <c r="S560" s="0" t="s">
        <v>127</v>
      </c>
      <c r="AA560" s="0" t="s">
        <v>60</v>
      </c>
      <c r="AE560" s="0" t="s">
        <v>63</v>
      </c>
      <c r="AH560" s="0" t="s">
        <v>60</v>
      </c>
      <c r="AI560" s="0" t="s">
        <v>60</v>
      </c>
      <c r="AJ560" s="0" t="s">
        <v>60</v>
      </c>
      <c r="AK560" s="0" t="s">
        <v>60</v>
      </c>
      <c r="AL560" s="0" t="s">
        <v>60</v>
      </c>
      <c r="AM560" s="0" t="s">
        <v>60</v>
      </c>
      <c r="AN560" s="0" t="s">
        <v>60</v>
      </c>
      <c r="AO560" s="0" t="s">
        <v>60</v>
      </c>
      <c r="AP560" s="0" t="s">
        <v>60</v>
      </c>
      <c r="AQ560" s="0" t="s">
        <v>60</v>
      </c>
      <c r="AR560" s="0" t="s">
        <v>60</v>
      </c>
      <c r="AS560" s="0" t="s">
        <v>60</v>
      </c>
    </row>
    <row r="561" customFormat="false" ht="12.75" hidden="false" customHeight="false" outlineLevel="0" collapsed="false">
      <c r="I561" s="20" t="s">
        <v>1951</v>
      </c>
      <c r="J561" s="12" t="s">
        <v>1435</v>
      </c>
      <c r="K561" s="12" t="s">
        <v>1952</v>
      </c>
      <c r="L561" s="12" t="s">
        <v>1399</v>
      </c>
      <c r="M561" s="12" t="s">
        <v>1399</v>
      </c>
      <c r="N561" s="12" t="s">
        <v>78</v>
      </c>
      <c r="O561" s="12" t="s">
        <v>79</v>
      </c>
      <c r="P561" s="12" t="s">
        <v>96</v>
      </c>
      <c r="Q561" s="12" t="s">
        <v>60</v>
      </c>
      <c r="S561" s="0" t="s">
        <v>127</v>
      </c>
      <c r="AA561" s="0" t="s">
        <v>60</v>
      </c>
      <c r="AE561" s="0" t="s">
        <v>63</v>
      </c>
      <c r="AH561" s="0" t="s">
        <v>60</v>
      </c>
      <c r="AI561" s="0" t="s">
        <v>60</v>
      </c>
      <c r="AJ561" s="0" t="s">
        <v>60</v>
      </c>
      <c r="AK561" s="0" t="s">
        <v>60</v>
      </c>
      <c r="AL561" s="0" t="s">
        <v>60</v>
      </c>
      <c r="AM561" s="0" t="s">
        <v>60</v>
      </c>
      <c r="AN561" s="0" t="s">
        <v>60</v>
      </c>
      <c r="AO561" s="0" t="s">
        <v>60</v>
      </c>
      <c r="AP561" s="0" t="s">
        <v>60</v>
      </c>
      <c r="AQ561" s="0" t="s">
        <v>60</v>
      </c>
      <c r="AR561" s="0" t="s">
        <v>60</v>
      </c>
      <c r="AS561" s="0" t="s">
        <v>60</v>
      </c>
    </row>
    <row r="562" customFormat="false" ht="12.75" hidden="false" customHeight="true" outlineLevel="0" collapsed="false">
      <c r="G562" s="10" t="s">
        <v>1953</v>
      </c>
      <c r="H562" s="10"/>
      <c r="I562" s="10"/>
      <c r="J562" s="12" t="s">
        <v>1954</v>
      </c>
      <c r="K562" s="12" t="s">
        <v>1955</v>
      </c>
      <c r="L562" s="12" t="s">
        <v>1956</v>
      </c>
      <c r="M562" s="12"/>
      <c r="N562" s="12" t="s">
        <v>86</v>
      </c>
      <c r="O562" s="12" t="s">
        <v>79</v>
      </c>
      <c r="P562" s="12"/>
      <c r="Q562" s="12" t="s">
        <v>60</v>
      </c>
      <c r="S562" s="0" t="s">
        <v>127</v>
      </c>
      <c r="AA562" s="0" t="s">
        <v>60</v>
      </c>
      <c r="AE562" s="0" t="s">
        <v>63</v>
      </c>
      <c r="AH562" s="0" t="s">
        <v>60</v>
      </c>
      <c r="AI562" s="0" t="s">
        <v>60</v>
      </c>
      <c r="AJ562" s="0" t="s">
        <v>60</v>
      </c>
      <c r="AK562" s="0" t="s">
        <v>60</v>
      </c>
      <c r="AL562" s="0" t="s">
        <v>60</v>
      </c>
      <c r="AM562" s="0" t="s">
        <v>60</v>
      </c>
      <c r="AN562" s="0" t="s">
        <v>60</v>
      </c>
      <c r="AO562" s="0" t="s">
        <v>60</v>
      </c>
      <c r="AP562" s="0" t="s">
        <v>60</v>
      </c>
      <c r="AQ562" s="0" t="s">
        <v>60</v>
      </c>
      <c r="AR562" s="0" t="s">
        <v>60</v>
      </c>
      <c r="AS562" s="0" t="s">
        <v>60</v>
      </c>
    </row>
    <row r="563" customFormat="false" ht="12.75" hidden="false" customHeight="true" outlineLevel="0" collapsed="false">
      <c r="H563" s="11" t="s">
        <v>1957</v>
      </c>
      <c r="I563" s="11"/>
      <c r="J563" s="12" t="s">
        <v>1797</v>
      </c>
      <c r="K563" s="12" t="s">
        <v>1958</v>
      </c>
      <c r="L563" s="12" t="s">
        <v>1956</v>
      </c>
      <c r="M563" s="12"/>
      <c r="N563" s="12" t="s">
        <v>86</v>
      </c>
      <c r="O563" s="12" t="s">
        <v>79</v>
      </c>
      <c r="P563" s="12"/>
      <c r="Q563" s="12" t="s">
        <v>60</v>
      </c>
      <c r="S563" s="0" t="s">
        <v>127</v>
      </c>
      <c r="AA563" s="0" t="s">
        <v>60</v>
      </c>
      <c r="AE563" s="0" t="s">
        <v>63</v>
      </c>
      <c r="AH563" s="0" t="s">
        <v>60</v>
      </c>
      <c r="AI563" s="0" t="s">
        <v>60</v>
      </c>
      <c r="AJ563" s="0" t="s">
        <v>60</v>
      </c>
      <c r="AK563" s="0" t="s">
        <v>60</v>
      </c>
      <c r="AL563" s="0" t="s">
        <v>60</v>
      </c>
      <c r="AM563" s="0" t="s">
        <v>60</v>
      </c>
      <c r="AN563" s="0" t="s">
        <v>60</v>
      </c>
      <c r="AO563" s="0" t="s">
        <v>60</v>
      </c>
      <c r="AP563" s="0" t="s">
        <v>60</v>
      </c>
      <c r="AQ563" s="0" t="s">
        <v>60</v>
      </c>
      <c r="AR563" s="0" t="s">
        <v>60</v>
      </c>
      <c r="AS563" s="0" t="s">
        <v>60</v>
      </c>
    </row>
    <row r="564" customFormat="false" ht="12.75" hidden="false" customHeight="false" outlineLevel="0" collapsed="false">
      <c r="I564" s="20" t="s">
        <v>1959</v>
      </c>
      <c r="J564" s="12" t="s">
        <v>1960</v>
      </c>
      <c r="K564" s="12" t="s">
        <v>1961</v>
      </c>
      <c r="L564" s="12" t="s">
        <v>1399</v>
      </c>
      <c r="M564" s="12" t="s">
        <v>1399</v>
      </c>
      <c r="N564" s="12" t="s">
        <v>78</v>
      </c>
      <c r="O564" s="12" t="s">
        <v>79</v>
      </c>
      <c r="P564" s="12" t="s">
        <v>96</v>
      </c>
      <c r="Q564" s="12" t="s">
        <v>60</v>
      </c>
      <c r="S564" s="0" t="s">
        <v>127</v>
      </c>
      <c r="AA564" s="0" t="s">
        <v>60</v>
      </c>
      <c r="AE564" s="0" t="s">
        <v>63</v>
      </c>
      <c r="AH564" s="0" t="s">
        <v>60</v>
      </c>
      <c r="AI564" s="0" t="s">
        <v>60</v>
      </c>
      <c r="AJ564" s="0" t="s">
        <v>60</v>
      </c>
      <c r="AK564" s="0" t="s">
        <v>60</v>
      </c>
      <c r="AL564" s="0" t="s">
        <v>60</v>
      </c>
      <c r="AM564" s="0" t="s">
        <v>60</v>
      </c>
      <c r="AN564" s="0" t="s">
        <v>60</v>
      </c>
      <c r="AO564" s="0" t="s">
        <v>60</v>
      </c>
      <c r="AP564" s="0" t="s">
        <v>60</v>
      </c>
      <c r="AQ564" s="0" t="s">
        <v>60</v>
      </c>
      <c r="AR564" s="0" t="s">
        <v>60</v>
      </c>
      <c r="AS564" s="0" t="s">
        <v>60</v>
      </c>
    </row>
    <row r="565" customFormat="false" ht="12.75" hidden="false" customHeight="false" outlineLevel="0" collapsed="false">
      <c r="I565" s="20" t="s">
        <v>1962</v>
      </c>
      <c r="J565" s="12" t="s">
        <v>1963</v>
      </c>
      <c r="K565" s="12" t="s">
        <v>1964</v>
      </c>
      <c r="L565" s="12" t="s">
        <v>1399</v>
      </c>
      <c r="M565" s="12" t="s">
        <v>1399</v>
      </c>
      <c r="N565" s="12" t="s">
        <v>78</v>
      </c>
      <c r="O565" s="12" t="s">
        <v>79</v>
      </c>
      <c r="P565" s="12" t="s">
        <v>96</v>
      </c>
      <c r="Q565" s="12" t="s">
        <v>60</v>
      </c>
      <c r="S565" s="0" t="s">
        <v>127</v>
      </c>
      <c r="AA565" s="0" t="s">
        <v>60</v>
      </c>
      <c r="AE565" s="0" t="s">
        <v>63</v>
      </c>
      <c r="AH565" s="0" t="s">
        <v>60</v>
      </c>
      <c r="AI565" s="0" t="s">
        <v>60</v>
      </c>
      <c r="AJ565" s="0" t="s">
        <v>60</v>
      </c>
      <c r="AK565" s="0" t="s">
        <v>60</v>
      </c>
      <c r="AL565" s="0" t="s">
        <v>60</v>
      </c>
      <c r="AM565" s="0" t="s">
        <v>60</v>
      </c>
      <c r="AN565" s="0" t="s">
        <v>60</v>
      </c>
      <c r="AO565" s="0" t="s">
        <v>60</v>
      </c>
      <c r="AP565" s="0" t="s">
        <v>60</v>
      </c>
      <c r="AQ565" s="0" t="s">
        <v>60</v>
      </c>
      <c r="AR565" s="0" t="s">
        <v>60</v>
      </c>
      <c r="AS565" s="0" t="s">
        <v>60</v>
      </c>
    </row>
    <row r="566" customFormat="false" ht="12.75" hidden="false" customHeight="false" outlineLevel="0" collapsed="false">
      <c r="I566" s="20" t="s">
        <v>1965</v>
      </c>
      <c r="J566" s="12" t="s">
        <v>1966</v>
      </c>
      <c r="K566" s="12" t="s">
        <v>1967</v>
      </c>
      <c r="L566" s="12" t="s">
        <v>1399</v>
      </c>
      <c r="M566" s="12" t="s">
        <v>1399</v>
      </c>
      <c r="N566" s="12" t="s">
        <v>78</v>
      </c>
      <c r="O566" s="12" t="s">
        <v>79</v>
      </c>
      <c r="P566" s="12" t="s">
        <v>96</v>
      </c>
      <c r="Q566" s="12" t="s">
        <v>60</v>
      </c>
      <c r="S566" s="0" t="s">
        <v>127</v>
      </c>
      <c r="AA566" s="0" t="s">
        <v>60</v>
      </c>
      <c r="AE566" s="0" t="s">
        <v>63</v>
      </c>
      <c r="AH566" s="0" t="s">
        <v>60</v>
      </c>
      <c r="AI566" s="0" t="s">
        <v>60</v>
      </c>
      <c r="AJ566" s="0" t="s">
        <v>60</v>
      </c>
      <c r="AK566" s="0" t="s">
        <v>60</v>
      </c>
      <c r="AL566" s="0" t="s">
        <v>60</v>
      </c>
      <c r="AM566" s="0" t="s">
        <v>60</v>
      </c>
      <c r="AN566" s="0" t="s">
        <v>60</v>
      </c>
      <c r="AO566" s="0" t="s">
        <v>60</v>
      </c>
      <c r="AP566" s="0" t="s">
        <v>60</v>
      </c>
      <c r="AQ566" s="0" t="s">
        <v>60</v>
      </c>
      <c r="AR566" s="0" t="s">
        <v>60</v>
      </c>
      <c r="AS566" s="0" t="s">
        <v>60</v>
      </c>
    </row>
    <row r="567" customFormat="false" ht="12.75" hidden="false" customHeight="false" outlineLevel="0" collapsed="false">
      <c r="I567" s="20" t="s">
        <v>1968</v>
      </c>
      <c r="J567" s="12" t="s">
        <v>1969</v>
      </c>
      <c r="K567" s="12" t="s">
        <v>1970</v>
      </c>
      <c r="L567" s="12" t="s">
        <v>1399</v>
      </c>
      <c r="M567" s="12" t="s">
        <v>1399</v>
      </c>
      <c r="N567" s="12" t="s">
        <v>78</v>
      </c>
      <c r="O567" s="12" t="s">
        <v>79</v>
      </c>
      <c r="P567" s="12" t="s">
        <v>96</v>
      </c>
      <c r="Q567" s="12" t="s">
        <v>60</v>
      </c>
      <c r="S567" s="0" t="s">
        <v>127</v>
      </c>
      <c r="AA567" s="0" t="s">
        <v>60</v>
      </c>
      <c r="AE567" s="0" t="s">
        <v>63</v>
      </c>
      <c r="AH567" s="0" t="s">
        <v>60</v>
      </c>
      <c r="AI567" s="0" t="s">
        <v>60</v>
      </c>
      <c r="AJ567" s="0" t="s">
        <v>60</v>
      </c>
      <c r="AK567" s="0" t="s">
        <v>60</v>
      </c>
      <c r="AL567" s="0" t="s">
        <v>60</v>
      </c>
      <c r="AM567" s="0" t="s">
        <v>60</v>
      </c>
      <c r="AN567" s="0" t="s">
        <v>60</v>
      </c>
      <c r="AO567" s="0" t="s">
        <v>60</v>
      </c>
      <c r="AP567" s="0" t="s">
        <v>60</v>
      </c>
      <c r="AQ567" s="0" t="s">
        <v>60</v>
      </c>
      <c r="AR567" s="0" t="s">
        <v>60</v>
      </c>
      <c r="AS567" s="0" t="s">
        <v>60</v>
      </c>
    </row>
    <row r="568" customFormat="false" ht="12.75" hidden="false" customHeight="false" outlineLevel="0" collapsed="false">
      <c r="I568" s="20" t="s">
        <v>1971</v>
      </c>
      <c r="J568" s="12" t="s">
        <v>1972</v>
      </c>
      <c r="K568" s="12" t="s">
        <v>1973</v>
      </c>
      <c r="L568" s="12" t="s">
        <v>1399</v>
      </c>
      <c r="M568" s="12" t="s">
        <v>1399</v>
      </c>
      <c r="N568" s="12" t="s">
        <v>78</v>
      </c>
      <c r="O568" s="12" t="s">
        <v>79</v>
      </c>
      <c r="P568" s="12" t="s">
        <v>96</v>
      </c>
      <c r="Q568" s="12" t="s">
        <v>60</v>
      </c>
      <c r="S568" s="0" t="s">
        <v>127</v>
      </c>
      <c r="AA568" s="0" t="s">
        <v>60</v>
      </c>
      <c r="AE568" s="0" t="s">
        <v>63</v>
      </c>
      <c r="AH568" s="0" t="s">
        <v>60</v>
      </c>
      <c r="AI568" s="0" t="s">
        <v>60</v>
      </c>
      <c r="AJ568" s="0" t="s">
        <v>60</v>
      </c>
      <c r="AK568" s="0" t="s">
        <v>60</v>
      </c>
      <c r="AL568" s="0" t="s">
        <v>60</v>
      </c>
      <c r="AM568" s="0" t="s">
        <v>60</v>
      </c>
      <c r="AN568" s="0" t="s">
        <v>60</v>
      </c>
      <c r="AO568" s="0" t="s">
        <v>60</v>
      </c>
      <c r="AP568" s="0" t="s">
        <v>60</v>
      </c>
      <c r="AQ568" s="0" t="s">
        <v>60</v>
      </c>
      <c r="AR568" s="0" t="s">
        <v>60</v>
      </c>
      <c r="AS568" s="0" t="s">
        <v>60</v>
      </c>
    </row>
    <row r="569" customFormat="false" ht="12.75" hidden="false" customHeight="false" outlineLevel="0" collapsed="false">
      <c r="I569" s="20" t="s">
        <v>1974</v>
      </c>
      <c r="J569" s="12" t="s">
        <v>1975</v>
      </c>
      <c r="K569" s="12" t="s">
        <v>1976</v>
      </c>
      <c r="L569" s="12" t="s">
        <v>1399</v>
      </c>
      <c r="M569" s="12" t="s">
        <v>1399</v>
      </c>
      <c r="N569" s="12" t="s">
        <v>78</v>
      </c>
      <c r="O569" s="12" t="s">
        <v>79</v>
      </c>
      <c r="P569" s="12" t="s">
        <v>96</v>
      </c>
      <c r="Q569" s="12" t="s">
        <v>60</v>
      </c>
      <c r="S569" s="0" t="s">
        <v>127</v>
      </c>
      <c r="AA569" s="0" t="s">
        <v>60</v>
      </c>
      <c r="AE569" s="0" t="s">
        <v>63</v>
      </c>
      <c r="AH569" s="0" t="s">
        <v>60</v>
      </c>
      <c r="AI569" s="0" t="s">
        <v>60</v>
      </c>
      <c r="AJ569" s="0" t="s">
        <v>60</v>
      </c>
      <c r="AK569" s="0" t="s">
        <v>60</v>
      </c>
      <c r="AL569" s="0" t="s">
        <v>60</v>
      </c>
      <c r="AM569" s="0" t="s">
        <v>60</v>
      </c>
      <c r="AN569" s="0" t="s">
        <v>60</v>
      </c>
      <c r="AO569" s="0" t="s">
        <v>60</v>
      </c>
      <c r="AP569" s="0" t="s">
        <v>60</v>
      </c>
      <c r="AQ569" s="0" t="s">
        <v>60</v>
      </c>
      <c r="AR569" s="0" t="s">
        <v>60</v>
      </c>
      <c r="AS569" s="0" t="s">
        <v>60</v>
      </c>
    </row>
    <row r="570" customFormat="false" ht="12.75" hidden="false" customHeight="false" outlineLevel="0" collapsed="false">
      <c r="I570" s="20" t="s">
        <v>1977</v>
      </c>
      <c r="J570" s="12" t="s">
        <v>1978</v>
      </c>
      <c r="K570" s="12" t="s">
        <v>1979</v>
      </c>
      <c r="L570" s="12" t="s">
        <v>1399</v>
      </c>
      <c r="M570" s="12" t="s">
        <v>1399</v>
      </c>
      <c r="N570" s="12" t="s">
        <v>78</v>
      </c>
      <c r="O570" s="12" t="s">
        <v>79</v>
      </c>
      <c r="P570" s="12" t="s">
        <v>96</v>
      </c>
      <c r="Q570" s="12" t="s">
        <v>60</v>
      </c>
      <c r="S570" s="0" t="s">
        <v>127</v>
      </c>
      <c r="AA570" s="0" t="s">
        <v>60</v>
      </c>
      <c r="AE570" s="0" t="s">
        <v>63</v>
      </c>
      <c r="AH570" s="0" t="s">
        <v>60</v>
      </c>
      <c r="AI570" s="0" t="s">
        <v>60</v>
      </c>
      <c r="AJ570" s="0" t="s">
        <v>60</v>
      </c>
      <c r="AK570" s="0" t="s">
        <v>60</v>
      </c>
      <c r="AL570" s="0" t="s">
        <v>60</v>
      </c>
      <c r="AM570" s="0" t="s">
        <v>60</v>
      </c>
      <c r="AN570" s="0" t="s">
        <v>60</v>
      </c>
      <c r="AO570" s="0" t="s">
        <v>60</v>
      </c>
      <c r="AP570" s="0" t="s">
        <v>60</v>
      </c>
      <c r="AQ570" s="0" t="s">
        <v>60</v>
      </c>
      <c r="AR570" s="0" t="s">
        <v>60</v>
      </c>
      <c r="AS570" s="0" t="s">
        <v>60</v>
      </c>
    </row>
    <row r="571" customFormat="false" ht="12.75" hidden="false" customHeight="false" outlineLevel="0" collapsed="false">
      <c r="I571" s="20" t="s">
        <v>1980</v>
      </c>
      <c r="J571" s="12" t="s">
        <v>1981</v>
      </c>
      <c r="K571" s="12" t="s">
        <v>1982</v>
      </c>
      <c r="L571" s="12" t="s">
        <v>1399</v>
      </c>
      <c r="M571" s="12" t="s">
        <v>1399</v>
      </c>
      <c r="N571" s="12" t="s">
        <v>78</v>
      </c>
      <c r="O571" s="12" t="s">
        <v>79</v>
      </c>
      <c r="P571" s="12" t="s">
        <v>96</v>
      </c>
      <c r="Q571" s="12" t="s">
        <v>60</v>
      </c>
      <c r="S571" s="0" t="s">
        <v>127</v>
      </c>
      <c r="AA571" s="0" t="s">
        <v>60</v>
      </c>
      <c r="AE571" s="0" t="s">
        <v>63</v>
      </c>
      <c r="AH571" s="0" t="s">
        <v>60</v>
      </c>
      <c r="AI571" s="0" t="s">
        <v>60</v>
      </c>
      <c r="AJ571" s="0" t="s">
        <v>60</v>
      </c>
      <c r="AK571" s="0" t="s">
        <v>60</v>
      </c>
      <c r="AL571" s="0" t="s">
        <v>60</v>
      </c>
      <c r="AM571" s="0" t="s">
        <v>60</v>
      </c>
      <c r="AN571" s="0" t="s">
        <v>60</v>
      </c>
      <c r="AO571" s="0" t="s">
        <v>60</v>
      </c>
      <c r="AP571" s="0" t="s">
        <v>60</v>
      </c>
      <c r="AQ571" s="0" t="s">
        <v>60</v>
      </c>
      <c r="AR571" s="0" t="s">
        <v>60</v>
      </c>
      <c r="AS571" s="0" t="s">
        <v>60</v>
      </c>
    </row>
    <row r="572" customFormat="false" ht="12.75" hidden="false" customHeight="true" outlineLevel="0" collapsed="false">
      <c r="G572" s="10" t="s">
        <v>1983</v>
      </c>
      <c r="H572" s="10"/>
      <c r="I572" s="10"/>
      <c r="J572" s="12" t="s">
        <v>1984</v>
      </c>
      <c r="K572" s="12" t="s">
        <v>1985</v>
      </c>
      <c r="L572" s="12" t="s">
        <v>1986</v>
      </c>
      <c r="M572" s="12"/>
      <c r="N572" s="12" t="s">
        <v>86</v>
      </c>
      <c r="O572" s="12" t="s">
        <v>79</v>
      </c>
      <c r="P572" s="12"/>
      <c r="Q572" s="12" t="s">
        <v>60</v>
      </c>
      <c r="S572" s="0" t="s">
        <v>127</v>
      </c>
      <c r="AA572" s="0" t="s">
        <v>60</v>
      </c>
      <c r="AE572" s="0" t="s">
        <v>63</v>
      </c>
      <c r="AH572" s="0" t="s">
        <v>60</v>
      </c>
      <c r="AI572" s="0" t="s">
        <v>60</v>
      </c>
      <c r="AJ572" s="0" t="s">
        <v>60</v>
      </c>
      <c r="AK572" s="0" t="s">
        <v>60</v>
      </c>
      <c r="AL572" s="0" t="s">
        <v>60</v>
      </c>
      <c r="AM572" s="0" t="s">
        <v>60</v>
      </c>
      <c r="AN572" s="0" t="s">
        <v>60</v>
      </c>
      <c r="AO572" s="0" t="s">
        <v>60</v>
      </c>
      <c r="AP572" s="0" t="s">
        <v>60</v>
      </c>
      <c r="AQ572" s="0" t="s">
        <v>60</v>
      </c>
      <c r="AR572" s="0" t="s">
        <v>60</v>
      </c>
      <c r="AS572" s="0" t="s">
        <v>60</v>
      </c>
    </row>
    <row r="573" customFormat="false" ht="12.75" hidden="false" customHeight="true" outlineLevel="0" collapsed="false">
      <c r="H573" s="11" t="s">
        <v>1987</v>
      </c>
      <c r="I573" s="11"/>
      <c r="J573" s="12" t="s">
        <v>1563</v>
      </c>
      <c r="K573" s="12" t="s">
        <v>1988</v>
      </c>
      <c r="L573" s="12" t="s">
        <v>1986</v>
      </c>
      <c r="M573" s="12"/>
      <c r="N573" s="12" t="s">
        <v>86</v>
      </c>
      <c r="O573" s="12" t="s">
        <v>79</v>
      </c>
      <c r="P573" s="12"/>
      <c r="Q573" s="12" t="s">
        <v>60</v>
      </c>
      <c r="S573" s="0" t="s">
        <v>127</v>
      </c>
      <c r="AA573" s="0" t="s">
        <v>60</v>
      </c>
      <c r="AE573" s="0" t="s">
        <v>63</v>
      </c>
      <c r="AH573" s="0" t="s">
        <v>60</v>
      </c>
      <c r="AI573" s="0" t="s">
        <v>60</v>
      </c>
      <c r="AJ573" s="0" t="s">
        <v>60</v>
      </c>
      <c r="AK573" s="0" t="s">
        <v>60</v>
      </c>
      <c r="AL573" s="0" t="s">
        <v>60</v>
      </c>
      <c r="AM573" s="0" t="s">
        <v>60</v>
      </c>
      <c r="AN573" s="0" t="s">
        <v>60</v>
      </c>
      <c r="AO573" s="0" t="s">
        <v>60</v>
      </c>
      <c r="AP573" s="0" t="s">
        <v>60</v>
      </c>
      <c r="AQ573" s="0" t="s">
        <v>60</v>
      </c>
      <c r="AR573" s="0" t="s">
        <v>60</v>
      </c>
      <c r="AS573" s="0" t="s">
        <v>60</v>
      </c>
    </row>
    <row r="574" customFormat="false" ht="12.75" hidden="false" customHeight="false" outlineLevel="0" collapsed="false">
      <c r="I574" s="20" t="s">
        <v>1989</v>
      </c>
      <c r="J574" s="12" t="s">
        <v>1566</v>
      </c>
      <c r="K574" s="12" t="s">
        <v>1990</v>
      </c>
      <c r="L574" s="12" t="s">
        <v>1399</v>
      </c>
      <c r="M574" s="12" t="s">
        <v>1399</v>
      </c>
      <c r="N574" s="12" t="s">
        <v>78</v>
      </c>
      <c r="O574" s="12" t="s">
        <v>79</v>
      </c>
      <c r="P574" s="12" t="s">
        <v>96</v>
      </c>
      <c r="Q574" s="12" t="s">
        <v>60</v>
      </c>
      <c r="S574" s="0" t="s">
        <v>127</v>
      </c>
      <c r="AA574" s="0" t="s">
        <v>60</v>
      </c>
      <c r="AE574" s="0" t="s">
        <v>63</v>
      </c>
      <c r="AH574" s="0" t="s">
        <v>60</v>
      </c>
      <c r="AI574" s="0" t="s">
        <v>60</v>
      </c>
      <c r="AJ574" s="0" t="s">
        <v>60</v>
      </c>
      <c r="AK574" s="0" t="s">
        <v>60</v>
      </c>
      <c r="AL574" s="0" t="s">
        <v>60</v>
      </c>
      <c r="AM574" s="0" t="s">
        <v>60</v>
      </c>
      <c r="AN574" s="0" t="s">
        <v>60</v>
      </c>
      <c r="AO574" s="0" t="s">
        <v>60</v>
      </c>
      <c r="AP574" s="0" t="s">
        <v>60</v>
      </c>
      <c r="AQ574" s="0" t="s">
        <v>60</v>
      </c>
      <c r="AR574" s="0" t="s">
        <v>60</v>
      </c>
      <c r="AS574" s="0" t="s">
        <v>60</v>
      </c>
    </row>
    <row r="575" customFormat="false" ht="12.75" hidden="false" customHeight="false" outlineLevel="0" collapsed="false">
      <c r="I575" s="20" t="s">
        <v>1991</v>
      </c>
      <c r="J575" s="12" t="s">
        <v>1569</v>
      </c>
      <c r="K575" s="12" t="s">
        <v>1992</v>
      </c>
      <c r="L575" s="12" t="s">
        <v>1399</v>
      </c>
      <c r="M575" s="12" t="s">
        <v>1399</v>
      </c>
      <c r="N575" s="12" t="s">
        <v>78</v>
      </c>
      <c r="O575" s="12" t="s">
        <v>79</v>
      </c>
      <c r="P575" s="12" t="s">
        <v>96</v>
      </c>
      <c r="Q575" s="12" t="s">
        <v>60</v>
      </c>
      <c r="S575" s="0" t="s">
        <v>127</v>
      </c>
      <c r="AA575" s="0" t="s">
        <v>60</v>
      </c>
      <c r="AE575" s="0" t="s">
        <v>63</v>
      </c>
      <c r="AH575" s="0" t="s">
        <v>60</v>
      </c>
      <c r="AI575" s="0" t="s">
        <v>60</v>
      </c>
      <c r="AJ575" s="0" t="s">
        <v>60</v>
      </c>
      <c r="AK575" s="0" t="s">
        <v>60</v>
      </c>
      <c r="AL575" s="0" t="s">
        <v>60</v>
      </c>
      <c r="AM575" s="0" t="s">
        <v>60</v>
      </c>
      <c r="AN575" s="0" t="s">
        <v>60</v>
      </c>
      <c r="AO575" s="0" t="s">
        <v>60</v>
      </c>
      <c r="AP575" s="0" t="s">
        <v>60</v>
      </c>
      <c r="AQ575" s="0" t="s">
        <v>60</v>
      </c>
      <c r="AR575" s="0" t="s">
        <v>60</v>
      </c>
      <c r="AS575" s="0" t="s">
        <v>60</v>
      </c>
    </row>
    <row r="576" customFormat="false" ht="12.75" hidden="false" customHeight="false" outlineLevel="0" collapsed="false">
      <c r="I576" s="20" t="s">
        <v>1993</v>
      </c>
      <c r="J576" s="12" t="s">
        <v>1572</v>
      </c>
      <c r="K576" s="12" t="s">
        <v>1994</v>
      </c>
      <c r="L576" s="12" t="s">
        <v>1399</v>
      </c>
      <c r="M576" s="12" t="s">
        <v>1399</v>
      </c>
      <c r="N576" s="12" t="s">
        <v>78</v>
      </c>
      <c r="O576" s="12" t="s">
        <v>79</v>
      </c>
      <c r="P576" s="12" t="s">
        <v>96</v>
      </c>
      <c r="Q576" s="12" t="s">
        <v>60</v>
      </c>
      <c r="S576" s="0" t="s">
        <v>127</v>
      </c>
      <c r="AA576" s="0" t="s">
        <v>60</v>
      </c>
      <c r="AE576" s="0" t="s">
        <v>63</v>
      </c>
      <c r="AH576" s="0" t="s">
        <v>60</v>
      </c>
      <c r="AI576" s="0" t="s">
        <v>60</v>
      </c>
      <c r="AJ576" s="0" t="s">
        <v>60</v>
      </c>
      <c r="AK576" s="0" t="s">
        <v>60</v>
      </c>
      <c r="AL576" s="0" t="s">
        <v>60</v>
      </c>
      <c r="AM576" s="0" t="s">
        <v>60</v>
      </c>
      <c r="AN576" s="0" t="s">
        <v>60</v>
      </c>
      <c r="AO576" s="0" t="s">
        <v>60</v>
      </c>
      <c r="AP576" s="0" t="s">
        <v>60</v>
      </c>
      <c r="AQ576" s="0" t="s">
        <v>60</v>
      </c>
      <c r="AR576" s="0" t="s">
        <v>60</v>
      </c>
      <c r="AS576" s="0" t="s">
        <v>60</v>
      </c>
    </row>
    <row r="577" customFormat="false" ht="12.75" hidden="false" customHeight="false" outlineLevel="0" collapsed="false">
      <c r="I577" s="20" t="s">
        <v>1995</v>
      </c>
      <c r="J577" s="12" t="s">
        <v>1575</v>
      </c>
      <c r="K577" s="12" t="s">
        <v>1996</v>
      </c>
      <c r="L577" s="12" t="s">
        <v>1399</v>
      </c>
      <c r="M577" s="12" t="s">
        <v>1399</v>
      </c>
      <c r="N577" s="12" t="s">
        <v>78</v>
      </c>
      <c r="O577" s="12" t="s">
        <v>79</v>
      </c>
      <c r="P577" s="12" t="s">
        <v>96</v>
      </c>
      <c r="Q577" s="12" t="s">
        <v>60</v>
      </c>
      <c r="S577" s="0" t="s">
        <v>127</v>
      </c>
      <c r="AA577" s="0" t="s">
        <v>60</v>
      </c>
      <c r="AE577" s="0" t="s">
        <v>63</v>
      </c>
      <c r="AH577" s="0" t="s">
        <v>60</v>
      </c>
      <c r="AI577" s="0" t="s">
        <v>60</v>
      </c>
      <c r="AJ577" s="0" t="s">
        <v>60</v>
      </c>
      <c r="AK577" s="0" t="s">
        <v>60</v>
      </c>
      <c r="AL577" s="0" t="s">
        <v>60</v>
      </c>
      <c r="AM577" s="0" t="s">
        <v>60</v>
      </c>
      <c r="AN577" s="0" t="s">
        <v>60</v>
      </c>
      <c r="AO577" s="0" t="s">
        <v>60</v>
      </c>
      <c r="AP577" s="0" t="s">
        <v>60</v>
      </c>
      <c r="AQ577" s="0" t="s">
        <v>60</v>
      </c>
      <c r="AR577" s="0" t="s">
        <v>60</v>
      </c>
      <c r="AS577" s="0" t="s">
        <v>60</v>
      </c>
    </row>
    <row r="578" customFormat="false" ht="12.75" hidden="false" customHeight="false" outlineLevel="0" collapsed="false">
      <c r="I578" s="20" t="s">
        <v>1997</v>
      </c>
      <c r="J578" s="12" t="s">
        <v>1578</v>
      </c>
      <c r="K578" s="12" t="s">
        <v>1998</v>
      </c>
      <c r="L578" s="12" t="s">
        <v>1399</v>
      </c>
      <c r="M578" s="12" t="s">
        <v>1399</v>
      </c>
      <c r="N578" s="12" t="s">
        <v>78</v>
      </c>
      <c r="O578" s="12" t="s">
        <v>79</v>
      </c>
      <c r="P578" s="12" t="s">
        <v>96</v>
      </c>
      <c r="Q578" s="12" t="s">
        <v>60</v>
      </c>
      <c r="S578" s="0" t="s">
        <v>127</v>
      </c>
      <c r="AA578" s="0" t="s">
        <v>60</v>
      </c>
      <c r="AE578" s="0" t="s">
        <v>63</v>
      </c>
      <c r="AH578" s="0" t="s">
        <v>60</v>
      </c>
      <c r="AI578" s="0" t="s">
        <v>60</v>
      </c>
      <c r="AJ578" s="0" t="s">
        <v>60</v>
      </c>
      <c r="AK578" s="0" t="s">
        <v>60</v>
      </c>
      <c r="AL578" s="0" t="s">
        <v>60</v>
      </c>
      <c r="AM578" s="0" t="s">
        <v>60</v>
      </c>
      <c r="AN578" s="0" t="s">
        <v>60</v>
      </c>
      <c r="AO578" s="0" t="s">
        <v>60</v>
      </c>
      <c r="AP578" s="0" t="s">
        <v>60</v>
      </c>
      <c r="AQ578" s="0" t="s">
        <v>60</v>
      </c>
      <c r="AR578" s="0" t="s">
        <v>60</v>
      </c>
      <c r="AS578" s="0" t="s">
        <v>60</v>
      </c>
    </row>
    <row r="579" customFormat="false" ht="12.75" hidden="false" customHeight="false" outlineLevel="0" collapsed="false">
      <c r="I579" s="20" t="s">
        <v>1999</v>
      </c>
      <c r="J579" s="12" t="s">
        <v>1581</v>
      </c>
      <c r="K579" s="12" t="s">
        <v>2000</v>
      </c>
      <c r="L579" s="12" t="s">
        <v>1399</v>
      </c>
      <c r="M579" s="12" t="s">
        <v>1399</v>
      </c>
      <c r="N579" s="12" t="s">
        <v>78</v>
      </c>
      <c r="O579" s="12" t="s">
        <v>79</v>
      </c>
      <c r="P579" s="12" t="s">
        <v>96</v>
      </c>
      <c r="Q579" s="12" t="s">
        <v>60</v>
      </c>
      <c r="S579" s="0" t="s">
        <v>127</v>
      </c>
      <c r="AA579" s="0" t="s">
        <v>60</v>
      </c>
      <c r="AE579" s="0" t="s">
        <v>63</v>
      </c>
      <c r="AH579" s="0" t="s">
        <v>60</v>
      </c>
      <c r="AI579" s="0" t="s">
        <v>60</v>
      </c>
      <c r="AJ579" s="0" t="s">
        <v>60</v>
      </c>
      <c r="AK579" s="0" t="s">
        <v>60</v>
      </c>
      <c r="AL579" s="0" t="s">
        <v>60</v>
      </c>
      <c r="AM579" s="0" t="s">
        <v>60</v>
      </c>
      <c r="AN579" s="0" t="s">
        <v>60</v>
      </c>
      <c r="AO579" s="0" t="s">
        <v>60</v>
      </c>
      <c r="AP579" s="0" t="s">
        <v>60</v>
      </c>
      <c r="AQ579" s="0" t="s">
        <v>60</v>
      </c>
      <c r="AR579" s="0" t="s">
        <v>60</v>
      </c>
      <c r="AS579" s="0" t="s">
        <v>60</v>
      </c>
    </row>
    <row r="580" customFormat="false" ht="12.75" hidden="false" customHeight="false" outlineLevel="0" collapsed="false">
      <c r="I580" s="20" t="s">
        <v>2001</v>
      </c>
      <c r="J580" s="12" t="s">
        <v>1584</v>
      </c>
      <c r="K580" s="12" t="s">
        <v>2002</v>
      </c>
      <c r="L580" s="12" t="s">
        <v>77</v>
      </c>
      <c r="M580" s="12" t="s">
        <v>77</v>
      </c>
      <c r="N580" s="12" t="s">
        <v>78</v>
      </c>
      <c r="O580" s="12" t="s">
        <v>79</v>
      </c>
      <c r="P580" s="12" t="s">
        <v>96</v>
      </c>
      <c r="Q580" s="12" t="s">
        <v>60</v>
      </c>
      <c r="S580" s="0" t="s">
        <v>127</v>
      </c>
      <c r="AA580" s="0" t="s">
        <v>60</v>
      </c>
      <c r="AE580" s="0" t="s">
        <v>63</v>
      </c>
      <c r="AH580" s="0" t="s">
        <v>60</v>
      </c>
      <c r="AI580" s="0" t="s">
        <v>60</v>
      </c>
      <c r="AJ580" s="0" t="s">
        <v>60</v>
      </c>
      <c r="AK580" s="0" t="s">
        <v>60</v>
      </c>
      <c r="AL580" s="0" t="s">
        <v>60</v>
      </c>
      <c r="AM580" s="0" t="s">
        <v>60</v>
      </c>
      <c r="AN580" s="0" t="s">
        <v>60</v>
      </c>
      <c r="AO580" s="0" t="s">
        <v>60</v>
      </c>
      <c r="AP580" s="0" t="s">
        <v>60</v>
      </c>
      <c r="AQ580" s="0" t="s">
        <v>60</v>
      </c>
      <c r="AR580" s="0" t="s">
        <v>60</v>
      </c>
      <c r="AS580" s="0" t="s">
        <v>60</v>
      </c>
    </row>
    <row r="581" customFormat="false" ht="12.75" hidden="false" customHeight="true" outlineLevel="0" collapsed="false">
      <c r="G581" s="10" t="s">
        <v>2003</v>
      </c>
      <c r="H581" s="10"/>
      <c r="I581" s="10"/>
      <c r="J581" s="12" t="s">
        <v>2004</v>
      </c>
      <c r="K581" s="12" t="s">
        <v>2005</v>
      </c>
      <c r="L581" s="12" t="s">
        <v>2006</v>
      </c>
      <c r="M581" s="12"/>
      <c r="N581" s="12" t="s">
        <v>86</v>
      </c>
      <c r="O581" s="12" t="s">
        <v>79</v>
      </c>
      <c r="P581" s="12"/>
      <c r="Q581" s="12" t="s">
        <v>60</v>
      </c>
      <c r="S581" s="0" t="s">
        <v>127</v>
      </c>
      <c r="AA581" s="0" t="s">
        <v>60</v>
      </c>
      <c r="AE581" s="0" t="s">
        <v>63</v>
      </c>
      <c r="AH581" s="0" t="s">
        <v>60</v>
      </c>
      <c r="AI581" s="0" t="s">
        <v>60</v>
      </c>
      <c r="AJ581" s="0" t="s">
        <v>60</v>
      </c>
      <c r="AK581" s="0" t="s">
        <v>60</v>
      </c>
      <c r="AL581" s="0" t="s">
        <v>60</v>
      </c>
      <c r="AM581" s="0" t="s">
        <v>60</v>
      </c>
      <c r="AN581" s="0" t="s">
        <v>60</v>
      </c>
      <c r="AO581" s="0" t="s">
        <v>60</v>
      </c>
      <c r="AP581" s="0" t="s">
        <v>60</v>
      </c>
      <c r="AQ581" s="0" t="s">
        <v>60</v>
      </c>
      <c r="AR581" s="0" t="s">
        <v>60</v>
      </c>
      <c r="AS581" s="0" t="s">
        <v>60</v>
      </c>
    </row>
    <row r="582" customFormat="false" ht="12.75" hidden="false" customHeight="true" outlineLevel="0" collapsed="false">
      <c r="H582" s="11" t="s">
        <v>2007</v>
      </c>
      <c r="I582" s="11"/>
      <c r="J582" s="12" t="s">
        <v>1591</v>
      </c>
      <c r="K582" s="12" t="s">
        <v>2008</v>
      </c>
      <c r="L582" s="12" t="s">
        <v>2006</v>
      </c>
      <c r="M582" s="12"/>
      <c r="N582" s="12" t="s">
        <v>86</v>
      </c>
      <c r="O582" s="12" t="s">
        <v>79</v>
      </c>
      <c r="P582" s="12"/>
      <c r="Q582" s="12" t="s">
        <v>60</v>
      </c>
      <c r="S582" s="0" t="s">
        <v>127</v>
      </c>
      <c r="AA582" s="0" t="s">
        <v>60</v>
      </c>
      <c r="AE582" s="0" t="s">
        <v>63</v>
      </c>
      <c r="AH582" s="0" t="s">
        <v>60</v>
      </c>
      <c r="AI582" s="0" t="s">
        <v>60</v>
      </c>
      <c r="AJ582" s="0" t="s">
        <v>60</v>
      </c>
      <c r="AK582" s="0" t="s">
        <v>60</v>
      </c>
      <c r="AL582" s="0" t="s">
        <v>60</v>
      </c>
      <c r="AM582" s="0" t="s">
        <v>60</v>
      </c>
      <c r="AN582" s="0" t="s">
        <v>60</v>
      </c>
      <c r="AO582" s="0" t="s">
        <v>60</v>
      </c>
      <c r="AP582" s="0" t="s">
        <v>60</v>
      </c>
      <c r="AQ582" s="0" t="s">
        <v>60</v>
      </c>
      <c r="AR582" s="0" t="s">
        <v>60</v>
      </c>
      <c r="AS582" s="0" t="s">
        <v>60</v>
      </c>
    </row>
    <row r="583" customFormat="false" ht="12.75" hidden="false" customHeight="false" outlineLevel="0" collapsed="false">
      <c r="I583" s="20" t="s">
        <v>2009</v>
      </c>
      <c r="J583" s="12" t="s">
        <v>1594</v>
      </c>
      <c r="K583" s="12" t="s">
        <v>2010</v>
      </c>
      <c r="L583" s="12" t="s">
        <v>1399</v>
      </c>
      <c r="M583" s="12" t="s">
        <v>1399</v>
      </c>
      <c r="N583" s="12" t="s">
        <v>78</v>
      </c>
      <c r="O583" s="12" t="s">
        <v>79</v>
      </c>
      <c r="P583" s="12" t="s">
        <v>96</v>
      </c>
      <c r="Q583" s="12" t="s">
        <v>60</v>
      </c>
      <c r="S583" s="0" t="s">
        <v>127</v>
      </c>
      <c r="AA583" s="0" t="s">
        <v>60</v>
      </c>
      <c r="AE583" s="0" t="s">
        <v>63</v>
      </c>
      <c r="AH583" s="0" t="s">
        <v>60</v>
      </c>
      <c r="AI583" s="0" t="s">
        <v>60</v>
      </c>
      <c r="AJ583" s="0" t="s">
        <v>60</v>
      </c>
      <c r="AK583" s="0" t="s">
        <v>60</v>
      </c>
      <c r="AL583" s="0" t="s">
        <v>60</v>
      </c>
      <c r="AM583" s="0" t="s">
        <v>60</v>
      </c>
      <c r="AN583" s="0" t="s">
        <v>60</v>
      </c>
      <c r="AO583" s="0" t="s">
        <v>60</v>
      </c>
      <c r="AP583" s="0" t="s">
        <v>60</v>
      </c>
      <c r="AQ583" s="0" t="s">
        <v>60</v>
      </c>
      <c r="AR583" s="0" t="s">
        <v>60</v>
      </c>
      <c r="AS583" s="0" t="s">
        <v>60</v>
      </c>
    </row>
    <row r="584" customFormat="false" ht="12.75" hidden="false" customHeight="true" outlineLevel="0" collapsed="false">
      <c r="G584" s="10" t="s">
        <v>2011</v>
      </c>
      <c r="H584" s="10"/>
      <c r="I584" s="10"/>
      <c r="J584" s="12" t="s">
        <v>2012</v>
      </c>
      <c r="K584" s="12" t="s">
        <v>2013</v>
      </c>
      <c r="L584" s="12" t="s">
        <v>2014</v>
      </c>
      <c r="M584" s="12"/>
      <c r="N584" s="12" t="s">
        <v>86</v>
      </c>
      <c r="O584" s="12" t="s">
        <v>79</v>
      </c>
      <c r="P584" s="12"/>
      <c r="Q584" s="12" t="s">
        <v>60</v>
      </c>
      <c r="S584" s="0" t="s">
        <v>127</v>
      </c>
      <c r="AA584" s="0" t="s">
        <v>60</v>
      </c>
      <c r="AE584" s="0" t="s">
        <v>63</v>
      </c>
      <c r="AH584" s="0" t="s">
        <v>60</v>
      </c>
      <c r="AI584" s="0" t="s">
        <v>60</v>
      </c>
      <c r="AJ584" s="0" t="s">
        <v>60</v>
      </c>
      <c r="AK584" s="0" t="s">
        <v>60</v>
      </c>
      <c r="AL584" s="0" t="s">
        <v>60</v>
      </c>
      <c r="AM584" s="0" t="s">
        <v>60</v>
      </c>
      <c r="AN584" s="0" t="s">
        <v>60</v>
      </c>
      <c r="AO584" s="0" t="s">
        <v>60</v>
      </c>
      <c r="AP584" s="0" t="s">
        <v>60</v>
      </c>
      <c r="AQ584" s="0" t="s">
        <v>60</v>
      </c>
      <c r="AR584" s="0" t="s">
        <v>60</v>
      </c>
      <c r="AS584" s="0" t="s">
        <v>60</v>
      </c>
    </row>
    <row r="585" customFormat="false" ht="12.75" hidden="false" customHeight="true" outlineLevel="0" collapsed="false">
      <c r="H585" s="11" t="s">
        <v>2015</v>
      </c>
      <c r="I585" s="11"/>
      <c r="J585" s="12" t="s">
        <v>1604</v>
      </c>
      <c r="K585" s="12" t="s">
        <v>2016</v>
      </c>
      <c r="L585" s="12" t="s">
        <v>2014</v>
      </c>
      <c r="M585" s="12"/>
      <c r="N585" s="12" t="s">
        <v>86</v>
      </c>
      <c r="O585" s="12" t="s">
        <v>79</v>
      </c>
      <c r="P585" s="12"/>
      <c r="Q585" s="12" t="s">
        <v>60</v>
      </c>
      <c r="S585" s="0" t="s">
        <v>127</v>
      </c>
      <c r="AA585" s="0" t="s">
        <v>60</v>
      </c>
      <c r="AE585" s="0" t="s">
        <v>63</v>
      </c>
      <c r="AH585" s="0" t="s">
        <v>60</v>
      </c>
      <c r="AI585" s="0" t="s">
        <v>60</v>
      </c>
      <c r="AJ585" s="0" t="s">
        <v>60</v>
      </c>
      <c r="AK585" s="0" t="s">
        <v>60</v>
      </c>
      <c r="AL585" s="0" t="s">
        <v>60</v>
      </c>
      <c r="AM585" s="0" t="s">
        <v>60</v>
      </c>
      <c r="AN585" s="0" t="s">
        <v>60</v>
      </c>
      <c r="AO585" s="0" t="s">
        <v>60</v>
      </c>
      <c r="AP585" s="0" t="s">
        <v>60</v>
      </c>
      <c r="AQ585" s="0" t="s">
        <v>60</v>
      </c>
      <c r="AR585" s="0" t="s">
        <v>60</v>
      </c>
      <c r="AS585" s="0" t="s">
        <v>60</v>
      </c>
    </row>
    <row r="586" customFormat="false" ht="12.75" hidden="false" customHeight="false" outlineLevel="0" collapsed="false">
      <c r="I586" s="20" t="s">
        <v>2017</v>
      </c>
      <c r="J586" s="12" t="s">
        <v>1607</v>
      </c>
      <c r="K586" s="12" t="s">
        <v>2018</v>
      </c>
      <c r="L586" s="12" t="s">
        <v>1399</v>
      </c>
      <c r="M586" s="12" t="s">
        <v>1399</v>
      </c>
      <c r="N586" s="12" t="s">
        <v>78</v>
      </c>
      <c r="O586" s="12" t="s">
        <v>79</v>
      </c>
      <c r="P586" s="12" t="s">
        <v>96</v>
      </c>
      <c r="Q586" s="12" t="s">
        <v>60</v>
      </c>
      <c r="S586" s="0" t="s">
        <v>127</v>
      </c>
      <c r="AA586" s="0" t="s">
        <v>60</v>
      </c>
      <c r="AE586" s="0" t="s">
        <v>63</v>
      </c>
      <c r="AH586" s="0" t="s">
        <v>60</v>
      </c>
      <c r="AI586" s="0" t="s">
        <v>60</v>
      </c>
      <c r="AJ586" s="0" t="s">
        <v>60</v>
      </c>
      <c r="AK586" s="0" t="s">
        <v>60</v>
      </c>
      <c r="AL586" s="0" t="s">
        <v>60</v>
      </c>
      <c r="AM586" s="0" t="s">
        <v>60</v>
      </c>
      <c r="AN586" s="0" t="s">
        <v>60</v>
      </c>
      <c r="AO586" s="0" t="s">
        <v>60</v>
      </c>
      <c r="AP586" s="0" t="s">
        <v>60</v>
      </c>
      <c r="AQ586" s="0" t="s">
        <v>60</v>
      </c>
      <c r="AR586" s="0" t="s">
        <v>60</v>
      </c>
      <c r="AS586" s="0" t="s">
        <v>60</v>
      </c>
    </row>
    <row r="587" customFormat="false" ht="12.75" hidden="false" customHeight="false" outlineLevel="0" collapsed="false">
      <c r="I587" s="20" t="s">
        <v>2019</v>
      </c>
      <c r="J587" s="12" t="s">
        <v>1610</v>
      </c>
      <c r="K587" s="12" t="s">
        <v>2020</v>
      </c>
      <c r="L587" s="12" t="s">
        <v>1399</v>
      </c>
      <c r="M587" s="12" t="s">
        <v>1399</v>
      </c>
      <c r="N587" s="12" t="s">
        <v>78</v>
      </c>
      <c r="O587" s="12" t="s">
        <v>79</v>
      </c>
      <c r="P587" s="12" t="s">
        <v>96</v>
      </c>
      <c r="Q587" s="12" t="s">
        <v>60</v>
      </c>
      <c r="S587" s="0" t="s">
        <v>127</v>
      </c>
      <c r="AA587" s="0" t="s">
        <v>60</v>
      </c>
      <c r="AE587" s="0" t="s">
        <v>63</v>
      </c>
      <c r="AH587" s="0" t="s">
        <v>60</v>
      </c>
      <c r="AI587" s="0" t="s">
        <v>60</v>
      </c>
      <c r="AJ587" s="0" t="s">
        <v>60</v>
      </c>
      <c r="AK587" s="0" t="s">
        <v>60</v>
      </c>
      <c r="AL587" s="0" t="s">
        <v>60</v>
      </c>
      <c r="AM587" s="0" t="s">
        <v>60</v>
      </c>
      <c r="AN587" s="0" t="s">
        <v>60</v>
      </c>
      <c r="AO587" s="0" t="s">
        <v>60</v>
      </c>
      <c r="AP587" s="0" t="s">
        <v>60</v>
      </c>
      <c r="AQ587" s="0" t="s">
        <v>60</v>
      </c>
      <c r="AR587" s="0" t="s">
        <v>60</v>
      </c>
      <c r="AS587" s="0" t="s">
        <v>60</v>
      </c>
    </row>
    <row r="588" customFormat="false" ht="12.75" hidden="false" customHeight="false" outlineLevel="0" collapsed="false">
      <c r="I588" s="20" t="s">
        <v>2021</v>
      </c>
      <c r="J588" s="12" t="s">
        <v>1613</v>
      </c>
      <c r="K588" s="12" t="s">
        <v>2022</v>
      </c>
      <c r="L588" s="12" t="s">
        <v>1399</v>
      </c>
      <c r="M588" s="12" t="s">
        <v>1399</v>
      </c>
      <c r="N588" s="12" t="s">
        <v>78</v>
      </c>
      <c r="O588" s="12" t="s">
        <v>79</v>
      </c>
      <c r="P588" s="12" t="s">
        <v>96</v>
      </c>
      <c r="Q588" s="12" t="s">
        <v>60</v>
      </c>
      <c r="S588" s="0" t="s">
        <v>127</v>
      </c>
      <c r="AA588" s="0" t="s">
        <v>60</v>
      </c>
      <c r="AE588" s="0" t="s">
        <v>63</v>
      </c>
      <c r="AH588" s="0" t="s">
        <v>60</v>
      </c>
      <c r="AI588" s="0" t="s">
        <v>60</v>
      </c>
      <c r="AJ588" s="0" t="s">
        <v>60</v>
      </c>
      <c r="AK588" s="0" t="s">
        <v>60</v>
      </c>
      <c r="AL588" s="0" t="s">
        <v>60</v>
      </c>
      <c r="AM588" s="0" t="s">
        <v>60</v>
      </c>
      <c r="AN588" s="0" t="s">
        <v>60</v>
      </c>
      <c r="AO588" s="0" t="s">
        <v>60</v>
      </c>
      <c r="AP588" s="0" t="s">
        <v>60</v>
      </c>
      <c r="AQ588" s="0" t="s">
        <v>60</v>
      </c>
      <c r="AR588" s="0" t="s">
        <v>60</v>
      </c>
      <c r="AS588" s="0" t="s">
        <v>60</v>
      </c>
    </row>
    <row r="589" customFormat="false" ht="12.75" hidden="false" customHeight="false" outlineLevel="0" collapsed="false">
      <c r="I589" s="20" t="s">
        <v>2023</v>
      </c>
      <c r="J589" s="12" t="s">
        <v>1616</v>
      </c>
      <c r="K589" s="12" t="s">
        <v>2024</v>
      </c>
      <c r="L589" s="12" t="s">
        <v>1399</v>
      </c>
      <c r="M589" s="12" t="s">
        <v>1399</v>
      </c>
      <c r="N589" s="12" t="s">
        <v>78</v>
      </c>
      <c r="O589" s="12" t="s">
        <v>79</v>
      </c>
      <c r="P589" s="12" t="s">
        <v>96</v>
      </c>
      <c r="Q589" s="12" t="s">
        <v>60</v>
      </c>
      <c r="S589" s="0" t="s">
        <v>127</v>
      </c>
      <c r="AA589" s="0" t="s">
        <v>60</v>
      </c>
      <c r="AE589" s="0" t="s">
        <v>63</v>
      </c>
      <c r="AH589" s="0" t="s">
        <v>60</v>
      </c>
      <c r="AI589" s="0" t="s">
        <v>60</v>
      </c>
      <c r="AJ589" s="0" t="s">
        <v>60</v>
      </c>
      <c r="AK589" s="0" t="s">
        <v>60</v>
      </c>
      <c r="AL589" s="0" t="s">
        <v>60</v>
      </c>
      <c r="AM589" s="0" t="s">
        <v>60</v>
      </c>
      <c r="AN589" s="0" t="s">
        <v>60</v>
      </c>
      <c r="AO589" s="0" t="s">
        <v>60</v>
      </c>
      <c r="AP589" s="0" t="s">
        <v>60</v>
      </c>
      <c r="AQ589" s="0" t="s">
        <v>60</v>
      </c>
      <c r="AR589" s="0" t="s">
        <v>60</v>
      </c>
      <c r="AS589" s="0" t="s">
        <v>60</v>
      </c>
    </row>
    <row r="590" customFormat="false" ht="12.75" hidden="false" customHeight="false" outlineLevel="0" collapsed="false">
      <c r="I590" s="20" t="s">
        <v>2025</v>
      </c>
      <c r="J590" s="12" t="s">
        <v>1619</v>
      </c>
      <c r="K590" s="12" t="s">
        <v>2026</v>
      </c>
      <c r="L590" s="12" t="s">
        <v>1399</v>
      </c>
      <c r="M590" s="12" t="s">
        <v>1399</v>
      </c>
      <c r="N590" s="12" t="s">
        <v>78</v>
      </c>
      <c r="O590" s="12" t="s">
        <v>79</v>
      </c>
      <c r="P590" s="12" t="s">
        <v>96</v>
      </c>
      <c r="Q590" s="12" t="s">
        <v>60</v>
      </c>
      <c r="S590" s="0" t="s">
        <v>127</v>
      </c>
      <c r="AA590" s="0" t="s">
        <v>60</v>
      </c>
      <c r="AE590" s="0" t="s">
        <v>63</v>
      </c>
      <c r="AH590" s="0" t="s">
        <v>60</v>
      </c>
      <c r="AI590" s="0" t="s">
        <v>60</v>
      </c>
      <c r="AJ590" s="0" t="s">
        <v>60</v>
      </c>
      <c r="AK590" s="0" t="s">
        <v>60</v>
      </c>
      <c r="AL590" s="0" t="s">
        <v>60</v>
      </c>
      <c r="AM590" s="0" t="s">
        <v>60</v>
      </c>
      <c r="AN590" s="0" t="s">
        <v>60</v>
      </c>
      <c r="AO590" s="0" t="s">
        <v>60</v>
      </c>
      <c r="AP590" s="0" t="s">
        <v>60</v>
      </c>
      <c r="AQ590" s="0" t="s">
        <v>60</v>
      </c>
      <c r="AR590" s="0" t="s">
        <v>60</v>
      </c>
      <c r="AS590" s="0" t="s">
        <v>60</v>
      </c>
    </row>
    <row r="591" customFormat="false" ht="12.75" hidden="false" customHeight="false" outlineLevel="0" collapsed="false">
      <c r="I591" s="20" t="s">
        <v>2027</v>
      </c>
      <c r="J591" s="12" t="s">
        <v>1622</v>
      </c>
      <c r="K591" s="12" t="s">
        <v>2028</v>
      </c>
      <c r="L591" s="12" t="s">
        <v>1399</v>
      </c>
      <c r="M591" s="12" t="s">
        <v>1399</v>
      </c>
      <c r="N591" s="12" t="s">
        <v>78</v>
      </c>
      <c r="O591" s="12" t="s">
        <v>79</v>
      </c>
      <c r="P591" s="12" t="s">
        <v>96</v>
      </c>
      <c r="Q591" s="12" t="s">
        <v>60</v>
      </c>
      <c r="S591" s="0" t="s">
        <v>127</v>
      </c>
      <c r="AA591" s="0" t="s">
        <v>60</v>
      </c>
      <c r="AE591" s="0" t="s">
        <v>63</v>
      </c>
      <c r="AH591" s="0" t="s">
        <v>60</v>
      </c>
      <c r="AI591" s="0" t="s">
        <v>60</v>
      </c>
      <c r="AJ591" s="0" t="s">
        <v>60</v>
      </c>
      <c r="AK591" s="0" t="s">
        <v>60</v>
      </c>
      <c r="AL591" s="0" t="s">
        <v>60</v>
      </c>
      <c r="AM591" s="0" t="s">
        <v>60</v>
      </c>
      <c r="AN591" s="0" t="s">
        <v>60</v>
      </c>
      <c r="AO591" s="0" t="s">
        <v>60</v>
      </c>
      <c r="AP591" s="0" t="s">
        <v>60</v>
      </c>
      <c r="AQ591" s="0" t="s">
        <v>60</v>
      </c>
      <c r="AR591" s="0" t="s">
        <v>60</v>
      </c>
      <c r="AS591" s="0" t="s">
        <v>60</v>
      </c>
    </row>
    <row r="592" customFormat="false" ht="12.75" hidden="false" customHeight="false" outlineLevel="0" collapsed="false">
      <c r="I592" s="20" t="s">
        <v>2029</v>
      </c>
      <c r="J592" s="12" t="s">
        <v>1625</v>
      </c>
      <c r="K592" s="12" t="s">
        <v>2030</v>
      </c>
      <c r="L592" s="12" t="s">
        <v>1399</v>
      </c>
      <c r="M592" s="12" t="s">
        <v>1399</v>
      </c>
      <c r="N592" s="12" t="s">
        <v>78</v>
      </c>
      <c r="O592" s="12" t="s">
        <v>79</v>
      </c>
      <c r="P592" s="12" t="s">
        <v>96</v>
      </c>
      <c r="Q592" s="12" t="s">
        <v>60</v>
      </c>
      <c r="S592" s="0" t="s">
        <v>127</v>
      </c>
      <c r="AA592" s="0" t="s">
        <v>60</v>
      </c>
      <c r="AE592" s="0" t="s">
        <v>63</v>
      </c>
      <c r="AH592" s="0" t="s">
        <v>60</v>
      </c>
      <c r="AI592" s="0" t="s">
        <v>60</v>
      </c>
      <c r="AJ592" s="0" t="s">
        <v>60</v>
      </c>
      <c r="AK592" s="0" t="s">
        <v>60</v>
      </c>
      <c r="AL592" s="0" t="s">
        <v>60</v>
      </c>
      <c r="AM592" s="0" t="s">
        <v>60</v>
      </c>
      <c r="AN592" s="0" t="s">
        <v>60</v>
      </c>
      <c r="AO592" s="0" t="s">
        <v>60</v>
      </c>
      <c r="AP592" s="0" t="s">
        <v>60</v>
      </c>
      <c r="AQ592" s="0" t="s">
        <v>60</v>
      </c>
      <c r="AR592" s="0" t="s">
        <v>60</v>
      </c>
      <c r="AS592" s="0" t="s">
        <v>60</v>
      </c>
    </row>
    <row r="593" customFormat="false" ht="12.75" hidden="false" customHeight="false" outlineLevel="0" collapsed="false">
      <c r="I593" s="20" t="s">
        <v>2031</v>
      </c>
      <c r="J593" s="12" t="s">
        <v>1628</v>
      </c>
      <c r="K593" s="12" t="s">
        <v>2032</v>
      </c>
      <c r="L593" s="12" t="s">
        <v>1399</v>
      </c>
      <c r="M593" s="12" t="s">
        <v>1399</v>
      </c>
      <c r="N593" s="12" t="s">
        <v>78</v>
      </c>
      <c r="O593" s="12" t="s">
        <v>79</v>
      </c>
      <c r="P593" s="12" t="s">
        <v>96</v>
      </c>
      <c r="Q593" s="12" t="s">
        <v>60</v>
      </c>
      <c r="S593" s="0" t="s">
        <v>127</v>
      </c>
      <c r="AA593" s="0" t="s">
        <v>60</v>
      </c>
      <c r="AE593" s="0" t="s">
        <v>63</v>
      </c>
      <c r="AH593" s="0" t="s">
        <v>60</v>
      </c>
      <c r="AI593" s="0" t="s">
        <v>60</v>
      </c>
      <c r="AJ593" s="0" t="s">
        <v>60</v>
      </c>
      <c r="AK593" s="0" t="s">
        <v>60</v>
      </c>
      <c r="AL593" s="0" t="s">
        <v>60</v>
      </c>
      <c r="AM593" s="0" t="s">
        <v>60</v>
      </c>
      <c r="AN593" s="0" t="s">
        <v>60</v>
      </c>
      <c r="AO593" s="0" t="s">
        <v>60</v>
      </c>
      <c r="AP593" s="0" t="s">
        <v>60</v>
      </c>
      <c r="AQ593" s="0" t="s">
        <v>60</v>
      </c>
      <c r="AR593" s="0" t="s">
        <v>60</v>
      </c>
      <c r="AS593" s="0" t="s">
        <v>60</v>
      </c>
    </row>
    <row r="594" customFormat="false" ht="12.75" hidden="false" customHeight="false" outlineLevel="0" collapsed="false">
      <c r="I594" s="20" t="s">
        <v>2033</v>
      </c>
      <c r="J594" s="12" t="s">
        <v>1631</v>
      </c>
      <c r="K594" s="12" t="s">
        <v>2034</v>
      </c>
      <c r="L594" s="12" t="s">
        <v>1399</v>
      </c>
      <c r="M594" s="12" t="s">
        <v>1399</v>
      </c>
      <c r="N594" s="12" t="s">
        <v>78</v>
      </c>
      <c r="O594" s="12" t="s">
        <v>79</v>
      </c>
      <c r="P594" s="12" t="s">
        <v>96</v>
      </c>
      <c r="Q594" s="12" t="s">
        <v>60</v>
      </c>
      <c r="S594" s="0" t="s">
        <v>127</v>
      </c>
      <c r="AA594" s="0" t="s">
        <v>60</v>
      </c>
      <c r="AE594" s="0" t="s">
        <v>63</v>
      </c>
      <c r="AH594" s="0" t="s">
        <v>60</v>
      </c>
      <c r="AI594" s="0" t="s">
        <v>60</v>
      </c>
      <c r="AJ594" s="0" t="s">
        <v>60</v>
      </c>
      <c r="AK594" s="0" t="s">
        <v>60</v>
      </c>
      <c r="AL594" s="0" t="s">
        <v>60</v>
      </c>
      <c r="AM594" s="0" t="s">
        <v>60</v>
      </c>
      <c r="AN594" s="0" t="s">
        <v>60</v>
      </c>
      <c r="AO594" s="0" t="s">
        <v>60</v>
      </c>
      <c r="AP594" s="0" t="s">
        <v>60</v>
      </c>
      <c r="AQ594" s="0" t="s">
        <v>60</v>
      </c>
      <c r="AR594" s="0" t="s">
        <v>60</v>
      </c>
      <c r="AS594" s="0" t="s">
        <v>60</v>
      </c>
    </row>
    <row r="595" customFormat="false" ht="12.75" hidden="false" customHeight="false" outlineLevel="0" collapsed="false">
      <c r="I595" s="20" t="s">
        <v>2035</v>
      </c>
      <c r="J595" s="12" t="s">
        <v>1634</v>
      </c>
      <c r="K595" s="12" t="s">
        <v>2036</v>
      </c>
      <c r="L595" s="12" t="s">
        <v>1399</v>
      </c>
      <c r="M595" s="12" t="s">
        <v>1399</v>
      </c>
      <c r="N595" s="12" t="s">
        <v>78</v>
      </c>
      <c r="O595" s="12" t="s">
        <v>79</v>
      </c>
      <c r="P595" s="12" t="s">
        <v>96</v>
      </c>
      <c r="Q595" s="12" t="s">
        <v>60</v>
      </c>
      <c r="S595" s="0" t="s">
        <v>127</v>
      </c>
      <c r="AA595" s="0" t="s">
        <v>60</v>
      </c>
      <c r="AE595" s="0" t="s">
        <v>63</v>
      </c>
      <c r="AH595" s="0" t="s">
        <v>60</v>
      </c>
      <c r="AI595" s="0" t="s">
        <v>60</v>
      </c>
      <c r="AJ595" s="0" t="s">
        <v>60</v>
      </c>
      <c r="AK595" s="0" t="s">
        <v>60</v>
      </c>
      <c r="AL595" s="0" t="s">
        <v>60</v>
      </c>
      <c r="AM595" s="0" t="s">
        <v>60</v>
      </c>
      <c r="AN595" s="0" t="s">
        <v>60</v>
      </c>
      <c r="AO595" s="0" t="s">
        <v>60</v>
      </c>
      <c r="AP595" s="0" t="s">
        <v>60</v>
      </c>
      <c r="AQ595" s="0" t="s">
        <v>60</v>
      </c>
      <c r="AR595" s="0" t="s">
        <v>60</v>
      </c>
      <c r="AS595" s="0" t="s">
        <v>60</v>
      </c>
    </row>
    <row r="596" customFormat="false" ht="12.75" hidden="false" customHeight="false" outlineLevel="0" collapsed="false">
      <c r="I596" s="20" t="s">
        <v>2037</v>
      </c>
      <c r="J596" s="12" t="s">
        <v>1637</v>
      </c>
      <c r="K596" s="12" t="s">
        <v>2038</v>
      </c>
      <c r="L596" s="12" t="s">
        <v>1399</v>
      </c>
      <c r="M596" s="12" t="s">
        <v>1399</v>
      </c>
      <c r="N596" s="12" t="s">
        <v>78</v>
      </c>
      <c r="O596" s="12" t="s">
        <v>79</v>
      </c>
      <c r="P596" s="12" t="s">
        <v>96</v>
      </c>
      <c r="Q596" s="12" t="s">
        <v>60</v>
      </c>
      <c r="S596" s="0" t="s">
        <v>127</v>
      </c>
      <c r="AA596" s="0" t="s">
        <v>60</v>
      </c>
      <c r="AE596" s="0" t="s">
        <v>63</v>
      </c>
      <c r="AH596" s="0" t="s">
        <v>60</v>
      </c>
      <c r="AI596" s="0" t="s">
        <v>60</v>
      </c>
      <c r="AJ596" s="0" t="s">
        <v>60</v>
      </c>
      <c r="AK596" s="0" t="s">
        <v>60</v>
      </c>
      <c r="AL596" s="0" t="s">
        <v>60</v>
      </c>
      <c r="AM596" s="0" t="s">
        <v>60</v>
      </c>
      <c r="AN596" s="0" t="s">
        <v>60</v>
      </c>
      <c r="AO596" s="0" t="s">
        <v>60</v>
      </c>
      <c r="AP596" s="0" t="s">
        <v>60</v>
      </c>
      <c r="AQ596" s="0" t="s">
        <v>60</v>
      </c>
      <c r="AR596" s="0" t="s">
        <v>60</v>
      </c>
      <c r="AS596" s="0" t="s">
        <v>60</v>
      </c>
    </row>
    <row r="597" customFormat="false" ht="12.75" hidden="false" customHeight="false" outlineLevel="0" collapsed="false">
      <c r="I597" s="20" t="s">
        <v>2039</v>
      </c>
      <c r="J597" s="12" t="s">
        <v>1640</v>
      </c>
      <c r="K597" s="12" t="s">
        <v>2040</v>
      </c>
      <c r="L597" s="12" t="s">
        <v>1399</v>
      </c>
      <c r="M597" s="12" t="s">
        <v>1399</v>
      </c>
      <c r="N597" s="12" t="s">
        <v>78</v>
      </c>
      <c r="O597" s="12" t="s">
        <v>79</v>
      </c>
      <c r="P597" s="12" t="s">
        <v>96</v>
      </c>
      <c r="Q597" s="12" t="s">
        <v>60</v>
      </c>
      <c r="S597" s="0" t="s">
        <v>127</v>
      </c>
      <c r="AA597" s="0" t="s">
        <v>60</v>
      </c>
      <c r="AE597" s="0" t="s">
        <v>63</v>
      </c>
      <c r="AH597" s="0" t="s">
        <v>60</v>
      </c>
      <c r="AI597" s="0" t="s">
        <v>60</v>
      </c>
      <c r="AJ597" s="0" t="s">
        <v>60</v>
      </c>
      <c r="AK597" s="0" t="s">
        <v>60</v>
      </c>
      <c r="AL597" s="0" t="s">
        <v>60</v>
      </c>
      <c r="AM597" s="0" t="s">
        <v>60</v>
      </c>
      <c r="AN597" s="0" t="s">
        <v>60</v>
      </c>
      <c r="AO597" s="0" t="s">
        <v>60</v>
      </c>
      <c r="AP597" s="0" t="s">
        <v>60</v>
      </c>
      <c r="AQ597" s="0" t="s">
        <v>60</v>
      </c>
      <c r="AR597" s="0" t="s">
        <v>60</v>
      </c>
      <c r="AS597" s="0" t="s">
        <v>60</v>
      </c>
    </row>
    <row r="598" customFormat="false" ht="12.75" hidden="false" customHeight="true" outlineLevel="0" collapsed="false">
      <c r="G598" s="10" t="s">
        <v>2041</v>
      </c>
      <c r="H598" s="10"/>
      <c r="I598" s="10"/>
      <c r="J598" s="12" t="s">
        <v>2042</v>
      </c>
      <c r="K598" s="12" t="s">
        <v>2043</v>
      </c>
      <c r="L598" s="12" t="s">
        <v>2044</v>
      </c>
      <c r="M598" s="12"/>
      <c r="N598" s="12" t="s">
        <v>86</v>
      </c>
      <c r="O598" s="12" t="s">
        <v>79</v>
      </c>
      <c r="P598" s="12"/>
      <c r="Q598" s="12" t="s">
        <v>60</v>
      </c>
      <c r="S598" s="0" t="s">
        <v>127</v>
      </c>
      <c r="AA598" s="0" t="s">
        <v>60</v>
      </c>
      <c r="AE598" s="0" t="s">
        <v>63</v>
      </c>
      <c r="AH598" s="0" t="s">
        <v>60</v>
      </c>
      <c r="AI598" s="0" t="s">
        <v>60</v>
      </c>
      <c r="AJ598" s="0" t="s">
        <v>60</v>
      </c>
      <c r="AK598" s="0" t="s">
        <v>60</v>
      </c>
      <c r="AL598" s="0" t="s">
        <v>60</v>
      </c>
      <c r="AM598" s="0" t="s">
        <v>60</v>
      </c>
      <c r="AN598" s="0" t="s">
        <v>60</v>
      </c>
      <c r="AO598" s="0" t="s">
        <v>60</v>
      </c>
      <c r="AP598" s="0" t="s">
        <v>60</v>
      </c>
      <c r="AQ598" s="0" t="s">
        <v>60</v>
      </c>
      <c r="AR598" s="0" t="s">
        <v>60</v>
      </c>
      <c r="AS598" s="0" t="s">
        <v>60</v>
      </c>
    </row>
    <row r="599" customFormat="false" ht="12.75" hidden="false" customHeight="true" outlineLevel="0" collapsed="false">
      <c r="H599" s="11" t="s">
        <v>2045</v>
      </c>
      <c r="I599" s="11"/>
      <c r="J599" s="12" t="s">
        <v>1647</v>
      </c>
      <c r="K599" s="12" t="s">
        <v>2046</v>
      </c>
      <c r="L599" s="12" t="s">
        <v>2044</v>
      </c>
      <c r="M599" s="12"/>
      <c r="N599" s="12" t="s">
        <v>86</v>
      </c>
      <c r="O599" s="12" t="s">
        <v>79</v>
      </c>
      <c r="P599" s="12"/>
      <c r="Q599" s="12" t="s">
        <v>60</v>
      </c>
      <c r="S599" s="0" t="s">
        <v>127</v>
      </c>
      <c r="AA599" s="0" t="s">
        <v>60</v>
      </c>
      <c r="AE599" s="0" t="s">
        <v>63</v>
      </c>
      <c r="AH599" s="0" t="s">
        <v>60</v>
      </c>
      <c r="AI599" s="0" t="s">
        <v>60</v>
      </c>
      <c r="AJ599" s="0" t="s">
        <v>60</v>
      </c>
      <c r="AK599" s="0" t="s">
        <v>60</v>
      </c>
      <c r="AL599" s="0" t="s">
        <v>60</v>
      </c>
      <c r="AM599" s="0" t="s">
        <v>60</v>
      </c>
      <c r="AN599" s="0" t="s">
        <v>60</v>
      </c>
      <c r="AO599" s="0" t="s">
        <v>60</v>
      </c>
      <c r="AP599" s="0" t="s">
        <v>60</v>
      </c>
      <c r="AQ599" s="0" t="s">
        <v>60</v>
      </c>
      <c r="AR599" s="0" t="s">
        <v>60</v>
      </c>
      <c r="AS599" s="0" t="s">
        <v>60</v>
      </c>
    </row>
    <row r="600" customFormat="false" ht="12.75" hidden="false" customHeight="false" outlineLevel="0" collapsed="false">
      <c r="I600" s="20" t="s">
        <v>2047</v>
      </c>
      <c r="J600" s="12" t="s">
        <v>1892</v>
      </c>
      <c r="K600" s="12" t="s">
        <v>2048</v>
      </c>
      <c r="L600" s="12" t="s">
        <v>1399</v>
      </c>
      <c r="M600" s="12" t="s">
        <v>1399</v>
      </c>
      <c r="N600" s="12" t="s">
        <v>78</v>
      </c>
      <c r="O600" s="12" t="s">
        <v>79</v>
      </c>
      <c r="P600" s="12" t="s">
        <v>96</v>
      </c>
      <c r="Q600" s="12" t="s">
        <v>60</v>
      </c>
      <c r="S600" s="0" t="s">
        <v>127</v>
      </c>
      <c r="AA600" s="0" t="s">
        <v>60</v>
      </c>
      <c r="AE600" s="0" t="s">
        <v>63</v>
      </c>
      <c r="AH600" s="0" t="s">
        <v>60</v>
      </c>
      <c r="AI600" s="0" t="s">
        <v>60</v>
      </c>
      <c r="AJ600" s="0" t="s">
        <v>60</v>
      </c>
      <c r="AK600" s="0" t="s">
        <v>60</v>
      </c>
      <c r="AL600" s="0" t="s">
        <v>60</v>
      </c>
      <c r="AM600" s="0" t="s">
        <v>60</v>
      </c>
      <c r="AN600" s="0" t="s">
        <v>60</v>
      </c>
      <c r="AO600" s="0" t="s">
        <v>60</v>
      </c>
      <c r="AP600" s="0" t="s">
        <v>60</v>
      </c>
      <c r="AQ600" s="0" t="s">
        <v>60</v>
      </c>
      <c r="AR600" s="0" t="s">
        <v>60</v>
      </c>
      <c r="AS600" s="0" t="s">
        <v>60</v>
      </c>
    </row>
    <row r="601" customFormat="false" ht="12.75" hidden="false" customHeight="false" outlineLevel="0" collapsed="false">
      <c r="I601" s="20" t="s">
        <v>2049</v>
      </c>
      <c r="J601" s="12" t="s">
        <v>1895</v>
      </c>
      <c r="K601" s="12" t="s">
        <v>2050</v>
      </c>
      <c r="L601" s="12" t="s">
        <v>1399</v>
      </c>
      <c r="M601" s="12" t="s">
        <v>1399</v>
      </c>
      <c r="N601" s="12" t="s">
        <v>78</v>
      </c>
      <c r="O601" s="12" t="s">
        <v>79</v>
      </c>
      <c r="P601" s="12" t="s">
        <v>96</v>
      </c>
      <c r="Q601" s="12" t="s">
        <v>60</v>
      </c>
      <c r="S601" s="0" t="s">
        <v>127</v>
      </c>
      <c r="AA601" s="0" t="s">
        <v>60</v>
      </c>
      <c r="AE601" s="0" t="s">
        <v>63</v>
      </c>
      <c r="AH601" s="0" t="s">
        <v>60</v>
      </c>
      <c r="AI601" s="0" t="s">
        <v>60</v>
      </c>
      <c r="AJ601" s="0" t="s">
        <v>60</v>
      </c>
      <c r="AK601" s="0" t="s">
        <v>60</v>
      </c>
      <c r="AL601" s="0" t="s">
        <v>60</v>
      </c>
      <c r="AM601" s="0" t="s">
        <v>60</v>
      </c>
      <c r="AN601" s="0" t="s">
        <v>60</v>
      </c>
      <c r="AO601" s="0" t="s">
        <v>60</v>
      </c>
      <c r="AP601" s="0" t="s">
        <v>60</v>
      </c>
      <c r="AQ601" s="0" t="s">
        <v>60</v>
      </c>
      <c r="AR601" s="0" t="s">
        <v>60</v>
      </c>
      <c r="AS601" s="0" t="s">
        <v>60</v>
      </c>
    </row>
    <row r="602" customFormat="false" ht="12.75" hidden="false" customHeight="true" outlineLevel="0" collapsed="false">
      <c r="G602" s="10" t="s">
        <v>2051</v>
      </c>
      <c r="H602" s="10"/>
      <c r="I602" s="10"/>
      <c r="J602" s="12" t="s">
        <v>2052</v>
      </c>
      <c r="K602" s="12" t="s">
        <v>2053</v>
      </c>
      <c r="L602" s="12" t="s">
        <v>2054</v>
      </c>
      <c r="M602" s="12"/>
      <c r="N602" s="12" t="s">
        <v>86</v>
      </c>
      <c r="O602" s="12" t="s">
        <v>79</v>
      </c>
      <c r="P602" s="12"/>
      <c r="Q602" s="12" t="s">
        <v>60</v>
      </c>
      <c r="S602" s="0" t="s">
        <v>127</v>
      </c>
      <c r="AA602" s="0" t="s">
        <v>60</v>
      </c>
      <c r="AE602" s="0" t="s">
        <v>63</v>
      </c>
      <c r="AH602" s="0" t="s">
        <v>60</v>
      </c>
      <c r="AI602" s="0" t="s">
        <v>60</v>
      </c>
      <c r="AJ602" s="0" t="s">
        <v>60</v>
      </c>
      <c r="AK602" s="0" t="s">
        <v>60</v>
      </c>
      <c r="AL602" s="0" t="s">
        <v>60</v>
      </c>
      <c r="AM602" s="0" t="s">
        <v>60</v>
      </c>
      <c r="AN602" s="0" t="s">
        <v>60</v>
      </c>
      <c r="AO602" s="0" t="s">
        <v>60</v>
      </c>
      <c r="AP602" s="0" t="s">
        <v>60</v>
      </c>
      <c r="AQ602" s="0" t="s">
        <v>60</v>
      </c>
      <c r="AR602" s="0" t="s">
        <v>60</v>
      </c>
      <c r="AS602" s="0" t="s">
        <v>60</v>
      </c>
    </row>
    <row r="603" customFormat="false" ht="12.75" hidden="false" customHeight="true" outlineLevel="0" collapsed="false">
      <c r="H603" s="11" t="s">
        <v>2055</v>
      </c>
      <c r="I603" s="11"/>
      <c r="J603" s="12" t="s">
        <v>1660</v>
      </c>
      <c r="K603" s="12" t="s">
        <v>2056</v>
      </c>
      <c r="L603" s="12" t="s">
        <v>2054</v>
      </c>
      <c r="M603" s="12"/>
      <c r="N603" s="12" t="s">
        <v>86</v>
      </c>
      <c r="O603" s="12" t="s">
        <v>79</v>
      </c>
      <c r="P603" s="12"/>
      <c r="Q603" s="12" t="s">
        <v>60</v>
      </c>
      <c r="S603" s="0" t="s">
        <v>127</v>
      </c>
      <c r="AA603" s="0" t="s">
        <v>60</v>
      </c>
      <c r="AE603" s="0" t="s">
        <v>63</v>
      </c>
      <c r="AH603" s="0" t="s">
        <v>60</v>
      </c>
      <c r="AI603" s="0" t="s">
        <v>60</v>
      </c>
      <c r="AJ603" s="0" t="s">
        <v>60</v>
      </c>
      <c r="AK603" s="0" t="s">
        <v>60</v>
      </c>
      <c r="AL603" s="0" t="s">
        <v>60</v>
      </c>
      <c r="AM603" s="0" t="s">
        <v>60</v>
      </c>
      <c r="AN603" s="0" t="s">
        <v>60</v>
      </c>
      <c r="AO603" s="0" t="s">
        <v>60</v>
      </c>
      <c r="AP603" s="0" t="s">
        <v>60</v>
      </c>
      <c r="AQ603" s="0" t="s">
        <v>60</v>
      </c>
      <c r="AR603" s="0" t="s">
        <v>60</v>
      </c>
      <c r="AS603" s="0" t="s">
        <v>60</v>
      </c>
    </row>
    <row r="604" customFormat="false" ht="12.75" hidden="false" customHeight="false" outlineLevel="0" collapsed="false">
      <c r="I604" s="20" t="s">
        <v>2057</v>
      </c>
      <c r="J604" s="12" t="s">
        <v>1663</v>
      </c>
      <c r="K604" s="12" t="s">
        <v>2058</v>
      </c>
      <c r="L604" s="12" t="s">
        <v>1399</v>
      </c>
      <c r="M604" s="12" t="s">
        <v>1399</v>
      </c>
      <c r="N604" s="12" t="s">
        <v>78</v>
      </c>
      <c r="O604" s="12" t="s">
        <v>79</v>
      </c>
      <c r="P604" s="12" t="s">
        <v>96</v>
      </c>
      <c r="Q604" s="12" t="s">
        <v>60</v>
      </c>
      <c r="S604" s="0" t="s">
        <v>127</v>
      </c>
      <c r="AA604" s="0" t="s">
        <v>60</v>
      </c>
      <c r="AE604" s="0" t="s">
        <v>63</v>
      </c>
      <c r="AH604" s="0" t="s">
        <v>60</v>
      </c>
      <c r="AI604" s="0" t="s">
        <v>60</v>
      </c>
      <c r="AJ604" s="0" t="s">
        <v>60</v>
      </c>
      <c r="AK604" s="0" t="s">
        <v>60</v>
      </c>
      <c r="AL604" s="0" t="s">
        <v>60</v>
      </c>
      <c r="AM604" s="0" t="s">
        <v>60</v>
      </c>
      <c r="AN604" s="0" t="s">
        <v>60</v>
      </c>
      <c r="AO604" s="0" t="s">
        <v>60</v>
      </c>
      <c r="AP604" s="0" t="s">
        <v>60</v>
      </c>
      <c r="AQ604" s="0" t="s">
        <v>60</v>
      </c>
      <c r="AR604" s="0" t="s">
        <v>60</v>
      </c>
      <c r="AS604" s="0" t="s">
        <v>60</v>
      </c>
    </row>
    <row r="605" customFormat="false" ht="12.75" hidden="false" customHeight="false" outlineLevel="0" collapsed="false">
      <c r="I605" s="20" t="s">
        <v>2059</v>
      </c>
      <c r="J605" s="12" t="s">
        <v>1666</v>
      </c>
      <c r="K605" s="12" t="s">
        <v>2060</v>
      </c>
      <c r="L605" s="12" t="s">
        <v>1399</v>
      </c>
      <c r="M605" s="12" t="s">
        <v>1399</v>
      </c>
      <c r="N605" s="12" t="s">
        <v>78</v>
      </c>
      <c r="O605" s="12" t="s">
        <v>79</v>
      </c>
      <c r="P605" s="12" t="s">
        <v>96</v>
      </c>
      <c r="Q605" s="12" t="s">
        <v>60</v>
      </c>
      <c r="S605" s="0" t="s">
        <v>127</v>
      </c>
      <c r="AA605" s="0" t="s">
        <v>60</v>
      </c>
      <c r="AE605" s="0" t="s">
        <v>63</v>
      </c>
      <c r="AH605" s="0" t="s">
        <v>60</v>
      </c>
      <c r="AI605" s="0" t="s">
        <v>60</v>
      </c>
      <c r="AJ605" s="0" t="s">
        <v>60</v>
      </c>
      <c r="AK605" s="0" t="s">
        <v>60</v>
      </c>
      <c r="AL605" s="0" t="s">
        <v>60</v>
      </c>
      <c r="AM605" s="0" t="s">
        <v>60</v>
      </c>
      <c r="AN605" s="0" t="s">
        <v>60</v>
      </c>
      <c r="AO605" s="0" t="s">
        <v>60</v>
      </c>
      <c r="AP605" s="0" t="s">
        <v>60</v>
      </c>
      <c r="AQ605" s="0" t="s">
        <v>60</v>
      </c>
      <c r="AR605" s="0" t="s">
        <v>60</v>
      </c>
      <c r="AS605" s="0" t="s">
        <v>60</v>
      </c>
    </row>
    <row r="606" customFormat="false" ht="12.75" hidden="false" customHeight="false" outlineLevel="0" collapsed="false">
      <c r="I606" s="20" t="s">
        <v>2061</v>
      </c>
      <c r="J606" s="12" t="s">
        <v>1669</v>
      </c>
      <c r="K606" s="12" t="s">
        <v>2062</v>
      </c>
      <c r="L606" s="12" t="s">
        <v>1399</v>
      </c>
      <c r="M606" s="12" t="s">
        <v>1399</v>
      </c>
      <c r="N606" s="12" t="s">
        <v>78</v>
      </c>
      <c r="O606" s="12" t="s">
        <v>79</v>
      </c>
      <c r="P606" s="12" t="s">
        <v>96</v>
      </c>
      <c r="Q606" s="12" t="s">
        <v>60</v>
      </c>
      <c r="S606" s="0" t="s">
        <v>127</v>
      </c>
      <c r="AA606" s="0" t="s">
        <v>60</v>
      </c>
      <c r="AE606" s="0" t="s">
        <v>63</v>
      </c>
      <c r="AH606" s="0" t="s">
        <v>60</v>
      </c>
      <c r="AI606" s="0" t="s">
        <v>60</v>
      </c>
      <c r="AJ606" s="0" t="s">
        <v>60</v>
      </c>
      <c r="AK606" s="0" t="s">
        <v>60</v>
      </c>
      <c r="AL606" s="0" t="s">
        <v>60</v>
      </c>
      <c r="AM606" s="0" t="s">
        <v>60</v>
      </c>
      <c r="AN606" s="0" t="s">
        <v>60</v>
      </c>
      <c r="AO606" s="0" t="s">
        <v>60</v>
      </c>
      <c r="AP606" s="0" t="s">
        <v>60</v>
      </c>
      <c r="AQ606" s="0" t="s">
        <v>60</v>
      </c>
      <c r="AR606" s="0" t="s">
        <v>60</v>
      </c>
      <c r="AS606" s="0" t="s">
        <v>60</v>
      </c>
    </row>
    <row r="607" customFormat="false" ht="12.75" hidden="false" customHeight="false" outlineLevel="0" collapsed="false">
      <c r="I607" s="20" t="s">
        <v>2063</v>
      </c>
      <c r="J607" s="12" t="s">
        <v>1672</v>
      </c>
      <c r="K607" s="12" t="s">
        <v>2064</v>
      </c>
      <c r="L607" s="12" t="s">
        <v>1399</v>
      </c>
      <c r="M607" s="12" t="s">
        <v>1399</v>
      </c>
      <c r="N607" s="12" t="s">
        <v>78</v>
      </c>
      <c r="O607" s="12" t="s">
        <v>79</v>
      </c>
      <c r="P607" s="12" t="s">
        <v>96</v>
      </c>
      <c r="Q607" s="12" t="s">
        <v>60</v>
      </c>
      <c r="S607" s="0" t="s">
        <v>127</v>
      </c>
      <c r="AA607" s="0" t="s">
        <v>60</v>
      </c>
      <c r="AE607" s="0" t="s">
        <v>63</v>
      </c>
      <c r="AH607" s="0" t="s">
        <v>60</v>
      </c>
      <c r="AI607" s="0" t="s">
        <v>60</v>
      </c>
      <c r="AJ607" s="0" t="s">
        <v>60</v>
      </c>
      <c r="AK607" s="0" t="s">
        <v>60</v>
      </c>
      <c r="AL607" s="0" t="s">
        <v>60</v>
      </c>
      <c r="AM607" s="0" t="s">
        <v>60</v>
      </c>
      <c r="AN607" s="0" t="s">
        <v>60</v>
      </c>
      <c r="AO607" s="0" t="s">
        <v>60</v>
      </c>
      <c r="AP607" s="0" t="s">
        <v>60</v>
      </c>
      <c r="AQ607" s="0" t="s">
        <v>60</v>
      </c>
      <c r="AR607" s="0" t="s">
        <v>60</v>
      </c>
      <c r="AS607" s="0" t="s">
        <v>60</v>
      </c>
    </row>
    <row r="608" customFormat="false" ht="12.75" hidden="false" customHeight="false" outlineLevel="0" collapsed="false">
      <c r="I608" s="20" t="s">
        <v>2065</v>
      </c>
      <c r="J608" s="12" t="s">
        <v>1675</v>
      </c>
      <c r="K608" s="12" t="s">
        <v>2066</v>
      </c>
      <c r="L608" s="12" t="s">
        <v>1399</v>
      </c>
      <c r="M608" s="12" t="s">
        <v>1399</v>
      </c>
      <c r="N608" s="12" t="s">
        <v>78</v>
      </c>
      <c r="O608" s="12" t="s">
        <v>79</v>
      </c>
      <c r="P608" s="12" t="s">
        <v>96</v>
      </c>
      <c r="Q608" s="12" t="s">
        <v>60</v>
      </c>
      <c r="S608" s="0" t="s">
        <v>127</v>
      </c>
      <c r="AA608" s="0" t="s">
        <v>60</v>
      </c>
      <c r="AE608" s="0" t="s">
        <v>63</v>
      </c>
      <c r="AH608" s="0" t="s">
        <v>60</v>
      </c>
      <c r="AI608" s="0" t="s">
        <v>60</v>
      </c>
      <c r="AJ608" s="0" t="s">
        <v>60</v>
      </c>
      <c r="AK608" s="0" t="s">
        <v>60</v>
      </c>
      <c r="AL608" s="0" t="s">
        <v>60</v>
      </c>
      <c r="AM608" s="0" t="s">
        <v>60</v>
      </c>
      <c r="AN608" s="0" t="s">
        <v>60</v>
      </c>
      <c r="AO608" s="0" t="s">
        <v>60</v>
      </c>
      <c r="AP608" s="0" t="s">
        <v>60</v>
      </c>
      <c r="AQ608" s="0" t="s">
        <v>60</v>
      </c>
      <c r="AR608" s="0" t="s">
        <v>60</v>
      </c>
      <c r="AS608" s="0" t="s">
        <v>60</v>
      </c>
    </row>
    <row r="609" customFormat="false" ht="12.75" hidden="false" customHeight="false" outlineLevel="0" collapsed="false">
      <c r="I609" s="20" t="s">
        <v>2067</v>
      </c>
      <c r="J609" s="12" t="s">
        <v>1678</v>
      </c>
      <c r="K609" s="12" t="s">
        <v>2068</v>
      </c>
      <c r="L609" s="12" t="s">
        <v>1399</v>
      </c>
      <c r="M609" s="12" t="s">
        <v>1399</v>
      </c>
      <c r="N609" s="12" t="s">
        <v>78</v>
      </c>
      <c r="O609" s="12" t="s">
        <v>79</v>
      </c>
      <c r="P609" s="12" t="s">
        <v>96</v>
      </c>
      <c r="Q609" s="12" t="s">
        <v>60</v>
      </c>
      <c r="S609" s="0" t="s">
        <v>127</v>
      </c>
      <c r="AA609" s="0" t="s">
        <v>60</v>
      </c>
      <c r="AE609" s="0" t="s">
        <v>63</v>
      </c>
      <c r="AH609" s="0" t="s">
        <v>60</v>
      </c>
      <c r="AI609" s="0" t="s">
        <v>60</v>
      </c>
      <c r="AJ609" s="0" t="s">
        <v>60</v>
      </c>
      <c r="AK609" s="0" t="s">
        <v>60</v>
      </c>
      <c r="AL609" s="0" t="s">
        <v>60</v>
      </c>
      <c r="AM609" s="0" t="s">
        <v>60</v>
      </c>
      <c r="AN609" s="0" t="s">
        <v>60</v>
      </c>
      <c r="AO609" s="0" t="s">
        <v>60</v>
      </c>
      <c r="AP609" s="0" t="s">
        <v>60</v>
      </c>
      <c r="AQ609" s="0" t="s">
        <v>60</v>
      </c>
      <c r="AR609" s="0" t="s">
        <v>60</v>
      </c>
      <c r="AS609" s="0" t="s">
        <v>60</v>
      </c>
    </row>
    <row r="610" customFormat="false" ht="12.75" hidden="false" customHeight="true" outlineLevel="0" collapsed="false">
      <c r="F610" s="17" t="s">
        <v>2069</v>
      </c>
      <c r="G610" s="17"/>
      <c r="H610" s="17"/>
      <c r="I610" s="17"/>
      <c r="J610" s="12"/>
      <c r="K610" s="12" t="s">
        <v>2070</v>
      </c>
      <c r="L610" s="12"/>
      <c r="M610" s="12"/>
      <c r="N610" s="12"/>
      <c r="O610" s="12"/>
      <c r="P610" s="12"/>
      <c r="Q610" s="12" t="s">
        <v>60</v>
      </c>
      <c r="S610" s="0" t="s">
        <v>127</v>
      </c>
      <c r="AA610" s="0" t="s">
        <v>60</v>
      </c>
      <c r="AE610" s="0" t="s">
        <v>63</v>
      </c>
      <c r="AH610" s="0" t="s">
        <v>60</v>
      </c>
      <c r="AI610" s="0" t="s">
        <v>60</v>
      </c>
      <c r="AJ610" s="0" t="s">
        <v>60</v>
      </c>
      <c r="AK610" s="0" t="s">
        <v>60</v>
      </c>
      <c r="AL610" s="0" t="s">
        <v>60</v>
      </c>
      <c r="AM610" s="0" t="s">
        <v>60</v>
      </c>
      <c r="AN610" s="0" t="s">
        <v>60</v>
      </c>
      <c r="AO610" s="0" t="s">
        <v>60</v>
      </c>
      <c r="AP610" s="0" t="s">
        <v>60</v>
      </c>
      <c r="AQ610" s="0" t="s">
        <v>60</v>
      </c>
      <c r="AR610" s="0" t="s">
        <v>60</v>
      </c>
      <c r="AS610" s="0" t="s">
        <v>60</v>
      </c>
    </row>
    <row r="611" customFormat="false" ht="12.75" hidden="false" customHeight="true" outlineLevel="0" collapsed="false">
      <c r="G611" s="10" t="s">
        <v>2071</v>
      </c>
      <c r="H611" s="10"/>
      <c r="I611" s="10"/>
      <c r="J611" s="12" t="s">
        <v>2072</v>
      </c>
      <c r="K611" s="12" t="s">
        <v>2073</v>
      </c>
      <c r="L611" s="12" t="s">
        <v>2074</v>
      </c>
      <c r="M611" s="12"/>
      <c r="N611" s="12" t="s">
        <v>86</v>
      </c>
      <c r="O611" s="12" t="s">
        <v>79</v>
      </c>
      <c r="P611" s="12"/>
      <c r="Q611" s="12" t="s">
        <v>60</v>
      </c>
      <c r="S611" s="0" t="s">
        <v>127</v>
      </c>
      <c r="AA611" s="0" t="s">
        <v>60</v>
      </c>
      <c r="AE611" s="0" t="s">
        <v>63</v>
      </c>
      <c r="AH611" s="0" t="s">
        <v>60</v>
      </c>
      <c r="AI611" s="0" t="s">
        <v>60</v>
      </c>
      <c r="AJ611" s="0" t="s">
        <v>60</v>
      </c>
      <c r="AK611" s="0" t="s">
        <v>60</v>
      </c>
      <c r="AL611" s="0" t="s">
        <v>60</v>
      </c>
      <c r="AM611" s="0" t="s">
        <v>60</v>
      </c>
      <c r="AN611" s="0" t="s">
        <v>60</v>
      </c>
      <c r="AO611" s="0" t="s">
        <v>60</v>
      </c>
      <c r="AP611" s="0" t="s">
        <v>60</v>
      </c>
      <c r="AQ611" s="0" t="s">
        <v>60</v>
      </c>
      <c r="AR611" s="0" t="s">
        <v>60</v>
      </c>
      <c r="AS611" s="0" t="s">
        <v>60</v>
      </c>
    </row>
    <row r="612" customFormat="false" ht="12.75" hidden="false" customHeight="true" outlineLevel="0" collapsed="false">
      <c r="H612" s="11" t="s">
        <v>2075</v>
      </c>
      <c r="I612" s="11"/>
      <c r="J612" s="12" t="s">
        <v>1783</v>
      </c>
      <c r="K612" s="12" t="s">
        <v>2076</v>
      </c>
      <c r="L612" s="12" t="s">
        <v>2074</v>
      </c>
      <c r="M612" s="12"/>
      <c r="N612" s="12" t="s">
        <v>86</v>
      </c>
      <c r="O612" s="12" t="s">
        <v>79</v>
      </c>
      <c r="P612" s="12"/>
      <c r="Q612" s="12" t="s">
        <v>60</v>
      </c>
      <c r="S612" s="0" t="s">
        <v>127</v>
      </c>
      <c r="AA612" s="0" t="s">
        <v>60</v>
      </c>
      <c r="AE612" s="0" t="s">
        <v>63</v>
      </c>
      <c r="AH612" s="0" t="s">
        <v>60</v>
      </c>
      <c r="AI612" s="0" t="s">
        <v>60</v>
      </c>
      <c r="AJ612" s="0" t="s">
        <v>60</v>
      </c>
      <c r="AK612" s="0" t="s">
        <v>60</v>
      </c>
      <c r="AL612" s="0" t="s">
        <v>60</v>
      </c>
      <c r="AM612" s="0" t="s">
        <v>60</v>
      </c>
      <c r="AN612" s="0" t="s">
        <v>60</v>
      </c>
      <c r="AO612" s="0" t="s">
        <v>60</v>
      </c>
      <c r="AP612" s="0" t="s">
        <v>60</v>
      </c>
      <c r="AQ612" s="0" t="s">
        <v>60</v>
      </c>
      <c r="AR612" s="0" t="s">
        <v>60</v>
      </c>
      <c r="AS612" s="0" t="s">
        <v>60</v>
      </c>
    </row>
    <row r="613" customFormat="false" ht="12.75" hidden="false" customHeight="false" outlineLevel="0" collapsed="false">
      <c r="I613" s="20" t="s">
        <v>2077</v>
      </c>
      <c r="J613" s="12" t="s">
        <v>1429</v>
      </c>
      <c r="K613" s="12" t="s">
        <v>2078</v>
      </c>
      <c r="L613" s="12" t="s">
        <v>1399</v>
      </c>
      <c r="M613" s="12" t="s">
        <v>1399</v>
      </c>
      <c r="N613" s="12" t="s">
        <v>78</v>
      </c>
      <c r="O613" s="12" t="s">
        <v>79</v>
      </c>
      <c r="P613" s="12" t="s">
        <v>96</v>
      </c>
      <c r="Q613" s="12" t="s">
        <v>60</v>
      </c>
      <c r="S613" s="0" t="s">
        <v>127</v>
      </c>
      <c r="AA613" s="0" t="s">
        <v>60</v>
      </c>
      <c r="AE613" s="0" t="s">
        <v>63</v>
      </c>
      <c r="AH613" s="0" t="s">
        <v>60</v>
      </c>
      <c r="AI613" s="0" t="s">
        <v>60</v>
      </c>
      <c r="AJ613" s="0" t="s">
        <v>60</v>
      </c>
      <c r="AK613" s="0" t="s">
        <v>60</v>
      </c>
      <c r="AL613" s="0" t="s">
        <v>60</v>
      </c>
      <c r="AM613" s="0" t="s">
        <v>60</v>
      </c>
      <c r="AN613" s="0" t="s">
        <v>60</v>
      </c>
      <c r="AO613" s="0" t="s">
        <v>60</v>
      </c>
      <c r="AP613" s="0" t="s">
        <v>60</v>
      </c>
      <c r="AQ613" s="0" t="s">
        <v>60</v>
      </c>
      <c r="AR613" s="0" t="s">
        <v>60</v>
      </c>
      <c r="AS613" s="0" t="s">
        <v>60</v>
      </c>
    </row>
    <row r="614" customFormat="false" ht="12.75" hidden="false" customHeight="false" outlineLevel="0" collapsed="false">
      <c r="I614" s="20" t="s">
        <v>2079</v>
      </c>
      <c r="J614" s="12" t="s">
        <v>2080</v>
      </c>
      <c r="K614" s="12" t="s">
        <v>2081</v>
      </c>
      <c r="L614" s="12" t="s">
        <v>1399</v>
      </c>
      <c r="M614" s="12" t="s">
        <v>1399</v>
      </c>
      <c r="N614" s="12" t="s">
        <v>78</v>
      </c>
      <c r="O614" s="12" t="s">
        <v>79</v>
      </c>
      <c r="P614" s="12" t="s">
        <v>96</v>
      </c>
      <c r="Q614" s="12" t="s">
        <v>60</v>
      </c>
      <c r="S614" s="0" t="s">
        <v>127</v>
      </c>
      <c r="AA614" s="0" t="s">
        <v>60</v>
      </c>
      <c r="AE614" s="0" t="s">
        <v>63</v>
      </c>
      <c r="AH614" s="0" t="s">
        <v>60</v>
      </c>
      <c r="AI614" s="0" t="s">
        <v>60</v>
      </c>
      <c r="AJ614" s="0" t="s">
        <v>60</v>
      </c>
      <c r="AK614" s="0" t="s">
        <v>60</v>
      </c>
      <c r="AL614" s="0" t="s">
        <v>60</v>
      </c>
      <c r="AM614" s="0" t="s">
        <v>60</v>
      </c>
      <c r="AN614" s="0" t="s">
        <v>60</v>
      </c>
      <c r="AO614" s="0" t="s">
        <v>60</v>
      </c>
      <c r="AP614" s="0" t="s">
        <v>60</v>
      </c>
      <c r="AQ614" s="0" t="s">
        <v>60</v>
      </c>
      <c r="AR614" s="0" t="s">
        <v>60</v>
      </c>
      <c r="AS614" s="0" t="s">
        <v>60</v>
      </c>
    </row>
    <row r="615" customFormat="false" ht="12.75" hidden="false" customHeight="true" outlineLevel="0" collapsed="false">
      <c r="F615" s="17" t="s">
        <v>2082</v>
      </c>
      <c r="G615" s="17"/>
      <c r="H615" s="17"/>
      <c r="I615" s="17"/>
      <c r="J615" s="12"/>
      <c r="K615" s="12" t="s">
        <v>2083</v>
      </c>
      <c r="L615" s="12"/>
      <c r="M615" s="12"/>
      <c r="N615" s="12"/>
      <c r="O615" s="12"/>
      <c r="P615" s="12"/>
      <c r="Q615" s="12" t="s">
        <v>60</v>
      </c>
      <c r="S615" s="0" t="s">
        <v>127</v>
      </c>
      <c r="AA615" s="0" t="s">
        <v>60</v>
      </c>
      <c r="AE615" s="0" t="s">
        <v>63</v>
      </c>
      <c r="AH615" s="0" t="s">
        <v>60</v>
      </c>
      <c r="AI615" s="0" t="s">
        <v>60</v>
      </c>
      <c r="AJ615" s="0" t="s">
        <v>60</v>
      </c>
      <c r="AK615" s="0" t="s">
        <v>60</v>
      </c>
      <c r="AL615" s="0" t="s">
        <v>60</v>
      </c>
      <c r="AM615" s="0" t="s">
        <v>60</v>
      </c>
      <c r="AN615" s="0" t="s">
        <v>60</v>
      </c>
      <c r="AO615" s="0" t="s">
        <v>60</v>
      </c>
      <c r="AP615" s="0" t="s">
        <v>60</v>
      </c>
      <c r="AQ615" s="0" t="s">
        <v>60</v>
      </c>
      <c r="AR615" s="0" t="s">
        <v>60</v>
      </c>
      <c r="AS615" s="0" t="s">
        <v>60</v>
      </c>
    </row>
    <row r="616" customFormat="false" ht="12.75" hidden="false" customHeight="true" outlineLevel="0" collapsed="false">
      <c r="G616" s="10" t="s">
        <v>2084</v>
      </c>
      <c r="H616" s="10"/>
      <c r="I616" s="10"/>
      <c r="J616" s="12" t="s">
        <v>2085</v>
      </c>
      <c r="K616" s="12" t="s">
        <v>2086</v>
      </c>
      <c r="L616" s="12" t="s">
        <v>2087</v>
      </c>
      <c r="M616" s="12"/>
      <c r="N616" s="12" t="s">
        <v>86</v>
      </c>
      <c r="O616" s="12" t="s">
        <v>79</v>
      </c>
      <c r="P616" s="12"/>
      <c r="Q616" s="12" t="s">
        <v>60</v>
      </c>
      <c r="S616" s="0" t="s">
        <v>127</v>
      </c>
      <c r="AA616" s="0" t="s">
        <v>60</v>
      </c>
      <c r="AE616" s="0" t="s">
        <v>63</v>
      </c>
      <c r="AH616" s="0" t="s">
        <v>60</v>
      </c>
      <c r="AI616" s="0" t="s">
        <v>60</v>
      </c>
      <c r="AJ616" s="0" t="s">
        <v>60</v>
      </c>
      <c r="AK616" s="0" t="s">
        <v>60</v>
      </c>
      <c r="AL616" s="0" t="s">
        <v>60</v>
      </c>
      <c r="AM616" s="0" t="s">
        <v>60</v>
      </c>
      <c r="AN616" s="0" t="s">
        <v>60</v>
      </c>
      <c r="AO616" s="0" t="s">
        <v>60</v>
      </c>
      <c r="AP616" s="0" t="s">
        <v>60</v>
      </c>
      <c r="AQ616" s="0" t="s">
        <v>60</v>
      </c>
      <c r="AR616" s="0" t="s">
        <v>60</v>
      </c>
      <c r="AS616" s="0" t="s">
        <v>60</v>
      </c>
    </row>
    <row r="617" customFormat="false" ht="12.75" hidden="false" customHeight="true" outlineLevel="0" collapsed="false">
      <c r="H617" s="11" t="s">
        <v>2088</v>
      </c>
      <c r="I617" s="11"/>
      <c r="J617" s="12" t="s">
        <v>1783</v>
      </c>
      <c r="K617" s="12" t="s">
        <v>2089</v>
      </c>
      <c r="L617" s="12" t="s">
        <v>2087</v>
      </c>
      <c r="M617" s="12"/>
      <c r="N617" s="12" t="s">
        <v>86</v>
      </c>
      <c r="O617" s="12" t="s">
        <v>79</v>
      </c>
      <c r="P617" s="12"/>
      <c r="Q617" s="12" t="s">
        <v>60</v>
      </c>
      <c r="S617" s="0" t="s">
        <v>127</v>
      </c>
      <c r="AA617" s="0" t="s">
        <v>60</v>
      </c>
      <c r="AE617" s="0" t="s">
        <v>63</v>
      </c>
      <c r="AH617" s="0" t="s">
        <v>60</v>
      </c>
      <c r="AI617" s="0" t="s">
        <v>60</v>
      </c>
      <c r="AJ617" s="0" t="s">
        <v>60</v>
      </c>
      <c r="AK617" s="0" t="s">
        <v>60</v>
      </c>
      <c r="AL617" s="0" t="s">
        <v>60</v>
      </c>
      <c r="AM617" s="0" t="s">
        <v>60</v>
      </c>
      <c r="AN617" s="0" t="s">
        <v>60</v>
      </c>
      <c r="AO617" s="0" t="s">
        <v>60</v>
      </c>
      <c r="AP617" s="0" t="s">
        <v>60</v>
      </c>
      <c r="AQ617" s="0" t="s">
        <v>60</v>
      </c>
      <c r="AR617" s="0" t="s">
        <v>60</v>
      </c>
      <c r="AS617" s="0" t="s">
        <v>60</v>
      </c>
    </row>
    <row r="618" customFormat="false" ht="12.75" hidden="false" customHeight="false" outlineLevel="0" collapsed="false">
      <c r="I618" s="20" t="s">
        <v>2090</v>
      </c>
      <c r="J618" s="12" t="s">
        <v>1429</v>
      </c>
      <c r="K618" s="12" t="s">
        <v>2091</v>
      </c>
      <c r="L618" s="12" t="s">
        <v>1399</v>
      </c>
      <c r="M618" s="12" t="s">
        <v>1399</v>
      </c>
      <c r="N618" s="12" t="s">
        <v>78</v>
      </c>
      <c r="O618" s="12" t="s">
        <v>79</v>
      </c>
      <c r="P618" s="12" t="s">
        <v>96</v>
      </c>
      <c r="Q618" s="12" t="s">
        <v>60</v>
      </c>
      <c r="S618" s="0" t="s">
        <v>127</v>
      </c>
      <c r="AA618" s="0" t="s">
        <v>60</v>
      </c>
      <c r="AE618" s="0" t="s">
        <v>63</v>
      </c>
      <c r="AH618" s="0" t="s">
        <v>60</v>
      </c>
      <c r="AI618" s="0" t="s">
        <v>60</v>
      </c>
      <c r="AJ618" s="0" t="s">
        <v>60</v>
      </c>
      <c r="AK618" s="0" t="s">
        <v>60</v>
      </c>
      <c r="AL618" s="0" t="s">
        <v>60</v>
      </c>
      <c r="AM618" s="0" t="s">
        <v>60</v>
      </c>
      <c r="AN618" s="0" t="s">
        <v>60</v>
      </c>
      <c r="AO618" s="0" t="s">
        <v>60</v>
      </c>
      <c r="AP618" s="0" t="s">
        <v>60</v>
      </c>
      <c r="AQ618" s="0" t="s">
        <v>60</v>
      </c>
      <c r="AR618" s="0" t="s">
        <v>60</v>
      </c>
      <c r="AS618" s="0" t="s">
        <v>60</v>
      </c>
    </row>
    <row r="619" customFormat="false" ht="12.75" hidden="false" customHeight="false" outlineLevel="0" collapsed="false">
      <c r="I619" s="20" t="s">
        <v>2092</v>
      </c>
      <c r="J619" s="12" t="s">
        <v>2080</v>
      </c>
      <c r="K619" s="12" t="s">
        <v>2093</v>
      </c>
      <c r="L619" s="12" t="s">
        <v>1399</v>
      </c>
      <c r="M619" s="12" t="s">
        <v>1399</v>
      </c>
      <c r="N619" s="12" t="s">
        <v>78</v>
      </c>
      <c r="O619" s="12" t="s">
        <v>79</v>
      </c>
      <c r="P619" s="12" t="s">
        <v>96</v>
      </c>
      <c r="Q619" s="12" t="s">
        <v>60</v>
      </c>
      <c r="S619" s="0" t="s">
        <v>127</v>
      </c>
      <c r="AA619" s="0" t="s">
        <v>60</v>
      </c>
      <c r="AE619" s="0" t="s">
        <v>63</v>
      </c>
      <c r="AH619" s="0" t="s">
        <v>60</v>
      </c>
      <c r="AI619" s="0" t="s">
        <v>60</v>
      </c>
      <c r="AJ619" s="0" t="s">
        <v>60</v>
      </c>
      <c r="AK619" s="0" t="s">
        <v>60</v>
      </c>
      <c r="AL619" s="0" t="s">
        <v>60</v>
      </c>
      <c r="AM619" s="0" t="s">
        <v>60</v>
      </c>
      <c r="AN619" s="0" t="s">
        <v>60</v>
      </c>
      <c r="AO619" s="0" t="s">
        <v>60</v>
      </c>
      <c r="AP619" s="0" t="s">
        <v>60</v>
      </c>
      <c r="AQ619" s="0" t="s">
        <v>60</v>
      </c>
      <c r="AR619" s="0" t="s">
        <v>60</v>
      </c>
      <c r="AS619" s="0" t="s">
        <v>60</v>
      </c>
    </row>
    <row r="620" customFormat="false" ht="12.75" hidden="false" customHeight="true" outlineLevel="0" collapsed="false">
      <c r="F620" s="17" t="s">
        <v>2094</v>
      </c>
      <c r="G620" s="17"/>
      <c r="H620" s="17"/>
      <c r="I620" s="17"/>
      <c r="J620" s="12"/>
      <c r="K620" s="12" t="s">
        <v>2095</v>
      </c>
      <c r="L620" s="12"/>
      <c r="M620" s="12"/>
      <c r="N620" s="12"/>
      <c r="O620" s="12"/>
      <c r="P620" s="12"/>
      <c r="Q620" s="12" t="s">
        <v>60</v>
      </c>
      <c r="S620" s="0" t="s">
        <v>61</v>
      </c>
      <c r="AA620" s="0" t="s">
        <v>60</v>
      </c>
      <c r="AE620" s="0" t="s">
        <v>63</v>
      </c>
      <c r="AH620" s="0" t="s">
        <v>62</v>
      </c>
      <c r="AI620" s="0" t="s">
        <v>62</v>
      </c>
      <c r="AJ620" s="0" t="s">
        <v>62</v>
      </c>
      <c r="AK620" s="0" t="s">
        <v>62</v>
      </c>
      <c r="AL620" s="0" t="s">
        <v>62</v>
      </c>
      <c r="AM620" s="0" t="s">
        <v>62</v>
      </c>
      <c r="AN620" s="0" t="s">
        <v>62</v>
      </c>
      <c r="AO620" s="0" t="s">
        <v>62</v>
      </c>
      <c r="AP620" s="0" t="s">
        <v>62</v>
      </c>
      <c r="AQ620" s="0" t="s">
        <v>62</v>
      </c>
      <c r="AR620" s="0" t="s">
        <v>62</v>
      </c>
      <c r="AS620" s="0" t="s">
        <v>62</v>
      </c>
      <c r="AT620" s="0" t="s">
        <v>64</v>
      </c>
    </row>
    <row r="621" customFormat="false" ht="12.75" hidden="false" customHeight="true" outlineLevel="0" collapsed="false">
      <c r="G621" s="10" t="s">
        <v>2096</v>
      </c>
      <c r="H621" s="10"/>
      <c r="I621" s="10"/>
      <c r="J621" s="12" t="s">
        <v>2097</v>
      </c>
      <c r="K621" s="12" t="s">
        <v>2098</v>
      </c>
      <c r="L621" s="12" t="s">
        <v>2099</v>
      </c>
      <c r="M621" s="12"/>
      <c r="N621" s="12" t="s">
        <v>86</v>
      </c>
      <c r="O621" s="12" t="s">
        <v>79</v>
      </c>
      <c r="P621" s="12"/>
      <c r="Q621" s="12" t="s">
        <v>60</v>
      </c>
      <c r="S621" s="0" t="s">
        <v>127</v>
      </c>
      <c r="AA621" s="0" t="s">
        <v>60</v>
      </c>
      <c r="AE621" s="0" t="s">
        <v>63</v>
      </c>
      <c r="AH621" s="0" t="s">
        <v>60</v>
      </c>
      <c r="AI621" s="0" t="s">
        <v>60</v>
      </c>
      <c r="AJ621" s="0" t="s">
        <v>60</v>
      </c>
      <c r="AK621" s="0" t="s">
        <v>60</v>
      </c>
      <c r="AL621" s="0" t="s">
        <v>60</v>
      </c>
      <c r="AM621" s="0" t="s">
        <v>60</v>
      </c>
      <c r="AN621" s="0" t="s">
        <v>60</v>
      </c>
      <c r="AO621" s="0" t="s">
        <v>60</v>
      </c>
      <c r="AP621" s="0" t="s">
        <v>60</v>
      </c>
      <c r="AQ621" s="0" t="s">
        <v>60</v>
      </c>
      <c r="AR621" s="0" t="s">
        <v>60</v>
      </c>
      <c r="AS621" s="0" t="s">
        <v>60</v>
      </c>
    </row>
    <row r="622" customFormat="false" ht="12.75" hidden="false" customHeight="true" outlineLevel="0" collapsed="false">
      <c r="H622" s="11" t="s">
        <v>2100</v>
      </c>
      <c r="I622" s="11"/>
      <c r="J622" s="12" t="s">
        <v>2101</v>
      </c>
      <c r="K622" s="12" t="s">
        <v>2102</v>
      </c>
      <c r="L622" s="12" t="s">
        <v>2099</v>
      </c>
      <c r="M622" s="12"/>
      <c r="N622" s="12" t="s">
        <v>86</v>
      </c>
      <c r="O622" s="12" t="s">
        <v>79</v>
      </c>
      <c r="P622" s="12"/>
      <c r="Q622" s="12" t="s">
        <v>60</v>
      </c>
      <c r="S622" s="0" t="s">
        <v>127</v>
      </c>
      <c r="AA622" s="0" t="s">
        <v>60</v>
      </c>
      <c r="AE622" s="0" t="s">
        <v>63</v>
      </c>
      <c r="AH622" s="0" t="s">
        <v>60</v>
      </c>
      <c r="AI622" s="0" t="s">
        <v>60</v>
      </c>
      <c r="AJ622" s="0" t="s">
        <v>60</v>
      </c>
      <c r="AK622" s="0" t="s">
        <v>60</v>
      </c>
      <c r="AL622" s="0" t="s">
        <v>60</v>
      </c>
      <c r="AM622" s="0" t="s">
        <v>60</v>
      </c>
      <c r="AN622" s="0" t="s">
        <v>60</v>
      </c>
      <c r="AO622" s="0" t="s">
        <v>60</v>
      </c>
      <c r="AP622" s="0" t="s">
        <v>60</v>
      </c>
      <c r="AQ622" s="0" t="s">
        <v>60</v>
      </c>
      <c r="AR622" s="0" t="s">
        <v>60</v>
      </c>
      <c r="AS622" s="0" t="s">
        <v>60</v>
      </c>
    </row>
    <row r="623" customFormat="false" ht="12.75" hidden="false" customHeight="false" outlineLevel="0" collapsed="false">
      <c r="I623" s="20" t="s">
        <v>2103</v>
      </c>
      <c r="J623" s="12" t="s">
        <v>2104</v>
      </c>
      <c r="K623" s="12" t="s">
        <v>2105</v>
      </c>
      <c r="L623" s="12" t="s">
        <v>1399</v>
      </c>
      <c r="M623" s="12" t="s">
        <v>1399</v>
      </c>
      <c r="N623" s="12" t="s">
        <v>78</v>
      </c>
      <c r="O623" s="12" t="s">
        <v>79</v>
      </c>
      <c r="P623" s="12" t="s">
        <v>96</v>
      </c>
      <c r="Q623" s="12" t="s">
        <v>60</v>
      </c>
      <c r="S623" s="0" t="s">
        <v>127</v>
      </c>
      <c r="AA623" s="0" t="s">
        <v>60</v>
      </c>
      <c r="AE623" s="0" t="s">
        <v>63</v>
      </c>
      <c r="AH623" s="0" t="s">
        <v>60</v>
      </c>
      <c r="AI623" s="0" t="s">
        <v>60</v>
      </c>
      <c r="AJ623" s="0" t="s">
        <v>60</v>
      </c>
      <c r="AK623" s="0" t="s">
        <v>60</v>
      </c>
      <c r="AL623" s="0" t="s">
        <v>60</v>
      </c>
      <c r="AM623" s="0" t="s">
        <v>60</v>
      </c>
      <c r="AN623" s="0" t="s">
        <v>60</v>
      </c>
      <c r="AO623" s="0" t="s">
        <v>60</v>
      </c>
      <c r="AP623" s="0" t="s">
        <v>60</v>
      </c>
      <c r="AQ623" s="0" t="s">
        <v>60</v>
      </c>
      <c r="AR623" s="0" t="s">
        <v>60</v>
      </c>
      <c r="AS623" s="0" t="s">
        <v>60</v>
      </c>
    </row>
    <row r="624" customFormat="false" ht="12.75" hidden="false" customHeight="false" outlineLevel="0" collapsed="false">
      <c r="I624" s="20" t="s">
        <v>2106</v>
      </c>
      <c r="J624" s="12" t="s">
        <v>2107</v>
      </c>
      <c r="K624" s="12" t="s">
        <v>2108</v>
      </c>
      <c r="L624" s="12" t="s">
        <v>1399</v>
      </c>
      <c r="M624" s="12" t="s">
        <v>1399</v>
      </c>
      <c r="N624" s="12" t="s">
        <v>78</v>
      </c>
      <c r="O624" s="12" t="s">
        <v>79</v>
      </c>
      <c r="P624" s="12" t="s">
        <v>96</v>
      </c>
      <c r="Q624" s="12" t="s">
        <v>60</v>
      </c>
      <c r="S624" s="0" t="s">
        <v>127</v>
      </c>
      <c r="AA624" s="0" t="s">
        <v>60</v>
      </c>
      <c r="AE624" s="0" t="s">
        <v>63</v>
      </c>
      <c r="AH624" s="0" t="s">
        <v>60</v>
      </c>
      <c r="AI624" s="0" t="s">
        <v>60</v>
      </c>
      <c r="AJ624" s="0" t="s">
        <v>60</v>
      </c>
      <c r="AK624" s="0" t="s">
        <v>60</v>
      </c>
      <c r="AL624" s="0" t="s">
        <v>60</v>
      </c>
      <c r="AM624" s="0" t="s">
        <v>60</v>
      </c>
      <c r="AN624" s="0" t="s">
        <v>60</v>
      </c>
      <c r="AO624" s="0" t="s">
        <v>60</v>
      </c>
      <c r="AP624" s="0" t="s">
        <v>60</v>
      </c>
      <c r="AQ624" s="0" t="s">
        <v>60</v>
      </c>
      <c r="AR624" s="0" t="s">
        <v>60</v>
      </c>
      <c r="AS624" s="0" t="s">
        <v>60</v>
      </c>
    </row>
    <row r="625" customFormat="false" ht="12.75" hidden="false" customHeight="false" outlineLevel="0" collapsed="false">
      <c r="I625" s="20" t="s">
        <v>2109</v>
      </c>
      <c r="J625" s="12" t="s">
        <v>2110</v>
      </c>
      <c r="K625" s="12" t="s">
        <v>2111</v>
      </c>
      <c r="L625" s="12" t="s">
        <v>1399</v>
      </c>
      <c r="M625" s="12" t="s">
        <v>1399</v>
      </c>
      <c r="N625" s="12" t="s">
        <v>78</v>
      </c>
      <c r="O625" s="12" t="s">
        <v>79</v>
      </c>
      <c r="P625" s="12" t="s">
        <v>96</v>
      </c>
      <c r="Q625" s="12" t="s">
        <v>60</v>
      </c>
      <c r="S625" s="0" t="s">
        <v>127</v>
      </c>
      <c r="AA625" s="0" t="s">
        <v>60</v>
      </c>
      <c r="AE625" s="0" t="s">
        <v>63</v>
      </c>
      <c r="AH625" s="0" t="s">
        <v>60</v>
      </c>
      <c r="AI625" s="0" t="s">
        <v>60</v>
      </c>
      <c r="AJ625" s="0" t="s">
        <v>60</v>
      </c>
      <c r="AK625" s="0" t="s">
        <v>60</v>
      </c>
      <c r="AL625" s="0" t="s">
        <v>60</v>
      </c>
      <c r="AM625" s="0" t="s">
        <v>60</v>
      </c>
      <c r="AN625" s="0" t="s">
        <v>60</v>
      </c>
      <c r="AO625" s="0" t="s">
        <v>60</v>
      </c>
      <c r="AP625" s="0" t="s">
        <v>60</v>
      </c>
      <c r="AQ625" s="0" t="s">
        <v>60</v>
      </c>
      <c r="AR625" s="0" t="s">
        <v>60</v>
      </c>
      <c r="AS625" s="0" t="s">
        <v>60</v>
      </c>
    </row>
    <row r="626" customFormat="false" ht="12.75" hidden="false" customHeight="false" outlineLevel="0" collapsed="false">
      <c r="I626" s="20" t="s">
        <v>2112</v>
      </c>
      <c r="J626" s="12" t="s">
        <v>2113</v>
      </c>
      <c r="K626" s="12" t="s">
        <v>2114</v>
      </c>
      <c r="L626" s="12" t="s">
        <v>1399</v>
      </c>
      <c r="M626" s="12" t="s">
        <v>1399</v>
      </c>
      <c r="N626" s="12" t="s">
        <v>78</v>
      </c>
      <c r="O626" s="12" t="s">
        <v>79</v>
      </c>
      <c r="P626" s="12" t="s">
        <v>96</v>
      </c>
      <c r="Q626" s="12" t="s">
        <v>60</v>
      </c>
      <c r="S626" s="0" t="s">
        <v>127</v>
      </c>
      <c r="AA626" s="0" t="s">
        <v>60</v>
      </c>
      <c r="AE626" s="0" t="s">
        <v>63</v>
      </c>
      <c r="AH626" s="0" t="s">
        <v>60</v>
      </c>
      <c r="AI626" s="0" t="s">
        <v>60</v>
      </c>
      <c r="AJ626" s="0" t="s">
        <v>60</v>
      </c>
      <c r="AK626" s="0" t="s">
        <v>60</v>
      </c>
      <c r="AL626" s="0" t="s">
        <v>60</v>
      </c>
      <c r="AM626" s="0" t="s">
        <v>60</v>
      </c>
      <c r="AN626" s="0" t="s">
        <v>60</v>
      </c>
      <c r="AO626" s="0" t="s">
        <v>60</v>
      </c>
      <c r="AP626" s="0" t="s">
        <v>60</v>
      </c>
      <c r="AQ626" s="0" t="s">
        <v>60</v>
      </c>
      <c r="AR626" s="0" t="s">
        <v>60</v>
      </c>
      <c r="AS626" s="0" t="s">
        <v>60</v>
      </c>
    </row>
    <row r="627" customFormat="false" ht="12.75" hidden="false" customHeight="false" outlineLevel="0" collapsed="false">
      <c r="I627" s="20" t="s">
        <v>2115</v>
      </c>
      <c r="J627" s="12" t="s">
        <v>2116</v>
      </c>
      <c r="K627" s="12" t="s">
        <v>2117</v>
      </c>
      <c r="L627" s="12" t="s">
        <v>1399</v>
      </c>
      <c r="M627" s="12" t="s">
        <v>1399</v>
      </c>
      <c r="N627" s="12" t="s">
        <v>78</v>
      </c>
      <c r="O627" s="12" t="s">
        <v>79</v>
      </c>
      <c r="P627" s="12" t="s">
        <v>96</v>
      </c>
      <c r="Q627" s="12" t="s">
        <v>60</v>
      </c>
      <c r="S627" s="0" t="s">
        <v>127</v>
      </c>
      <c r="AA627" s="0" t="s">
        <v>60</v>
      </c>
      <c r="AE627" s="0" t="s">
        <v>63</v>
      </c>
      <c r="AH627" s="0" t="s">
        <v>60</v>
      </c>
      <c r="AI627" s="0" t="s">
        <v>60</v>
      </c>
      <c r="AJ627" s="0" t="s">
        <v>60</v>
      </c>
      <c r="AK627" s="0" t="s">
        <v>60</v>
      </c>
      <c r="AL627" s="0" t="s">
        <v>60</v>
      </c>
      <c r="AM627" s="0" t="s">
        <v>60</v>
      </c>
      <c r="AN627" s="0" t="s">
        <v>60</v>
      </c>
      <c r="AO627" s="0" t="s">
        <v>60</v>
      </c>
      <c r="AP627" s="0" t="s">
        <v>60</v>
      </c>
      <c r="AQ627" s="0" t="s">
        <v>60</v>
      </c>
      <c r="AR627" s="0" t="s">
        <v>60</v>
      </c>
      <c r="AS627" s="0" t="s">
        <v>60</v>
      </c>
    </row>
    <row r="628" customFormat="false" ht="12.75" hidden="false" customHeight="false" outlineLevel="0" collapsed="false">
      <c r="I628" s="20" t="s">
        <v>2118</v>
      </c>
      <c r="J628" s="12" t="s">
        <v>2119</v>
      </c>
      <c r="K628" s="12" t="s">
        <v>2120</v>
      </c>
      <c r="L628" s="12" t="s">
        <v>1399</v>
      </c>
      <c r="M628" s="12" t="s">
        <v>1399</v>
      </c>
      <c r="N628" s="12" t="s">
        <v>78</v>
      </c>
      <c r="O628" s="12" t="s">
        <v>79</v>
      </c>
      <c r="P628" s="12" t="s">
        <v>96</v>
      </c>
      <c r="Q628" s="12" t="s">
        <v>60</v>
      </c>
      <c r="S628" s="0" t="s">
        <v>127</v>
      </c>
      <c r="AA628" s="0" t="s">
        <v>60</v>
      </c>
      <c r="AE628" s="0" t="s">
        <v>63</v>
      </c>
      <c r="AH628" s="0" t="s">
        <v>60</v>
      </c>
      <c r="AI628" s="0" t="s">
        <v>60</v>
      </c>
      <c r="AJ628" s="0" t="s">
        <v>60</v>
      </c>
      <c r="AK628" s="0" t="s">
        <v>60</v>
      </c>
      <c r="AL628" s="0" t="s">
        <v>60</v>
      </c>
      <c r="AM628" s="0" t="s">
        <v>60</v>
      </c>
      <c r="AN628" s="0" t="s">
        <v>60</v>
      </c>
      <c r="AO628" s="0" t="s">
        <v>60</v>
      </c>
      <c r="AP628" s="0" t="s">
        <v>60</v>
      </c>
      <c r="AQ628" s="0" t="s">
        <v>60</v>
      </c>
      <c r="AR628" s="0" t="s">
        <v>60</v>
      </c>
      <c r="AS628" s="0" t="s">
        <v>60</v>
      </c>
    </row>
    <row r="629" customFormat="false" ht="12.75" hidden="false" customHeight="false" outlineLevel="0" collapsed="false">
      <c r="I629" s="20" t="s">
        <v>2121</v>
      </c>
      <c r="J629" s="12" t="s">
        <v>2122</v>
      </c>
      <c r="K629" s="12" t="s">
        <v>2123</v>
      </c>
      <c r="L629" s="12" t="s">
        <v>1399</v>
      </c>
      <c r="M629" s="12" t="s">
        <v>1399</v>
      </c>
      <c r="N629" s="12" t="s">
        <v>78</v>
      </c>
      <c r="O629" s="12" t="s">
        <v>79</v>
      </c>
      <c r="P629" s="12" t="s">
        <v>96</v>
      </c>
      <c r="Q629" s="12" t="s">
        <v>60</v>
      </c>
      <c r="S629" s="0" t="s">
        <v>127</v>
      </c>
      <c r="AA629" s="0" t="s">
        <v>60</v>
      </c>
      <c r="AE629" s="0" t="s">
        <v>63</v>
      </c>
      <c r="AH629" s="0" t="s">
        <v>60</v>
      </c>
      <c r="AI629" s="0" t="s">
        <v>60</v>
      </c>
      <c r="AJ629" s="0" t="s">
        <v>60</v>
      </c>
      <c r="AK629" s="0" t="s">
        <v>60</v>
      </c>
      <c r="AL629" s="0" t="s">
        <v>60</v>
      </c>
      <c r="AM629" s="0" t="s">
        <v>60</v>
      </c>
      <c r="AN629" s="0" t="s">
        <v>60</v>
      </c>
      <c r="AO629" s="0" t="s">
        <v>60</v>
      </c>
      <c r="AP629" s="0" t="s">
        <v>60</v>
      </c>
      <c r="AQ629" s="0" t="s">
        <v>60</v>
      </c>
      <c r="AR629" s="0" t="s">
        <v>60</v>
      </c>
      <c r="AS629" s="0" t="s">
        <v>60</v>
      </c>
    </row>
    <row r="630" customFormat="false" ht="12.75" hidden="false" customHeight="false" outlineLevel="0" collapsed="false">
      <c r="I630" s="20" t="s">
        <v>2124</v>
      </c>
      <c r="J630" s="12" t="s">
        <v>2125</v>
      </c>
      <c r="K630" s="12" t="s">
        <v>2126</v>
      </c>
      <c r="L630" s="12" t="s">
        <v>1399</v>
      </c>
      <c r="M630" s="12" t="s">
        <v>1399</v>
      </c>
      <c r="N630" s="12" t="s">
        <v>78</v>
      </c>
      <c r="O630" s="12" t="s">
        <v>79</v>
      </c>
      <c r="P630" s="12" t="s">
        <v>96</v>
      </c>
      <c r="Q630" s="12" t="s">
        <v>60</v>
      </c>
      <c r="S630" s="0" t="s">
        <v>127</v>
      </c>
      <c r="AA630" s="0" t="s">
        <v>60</v>
      </c>
      <c r="AE630" s="0" t="s">
        <v>63</v>
      </c>
      <c r="AH630" s="0" t="s">
        <v>60</v>
      </c>
      <c r="AI630" s="0" t="s">
        <v>60</v>
      </c>
      <c r="AJ630" s="0" t="s">
        <v>60</v>
      </c>
      <c r="AK630" s="0" t="s">
        <v>60</v>
      </c>
      <c r="AL630" s="0" t="s">
        <v>60</v>
      </c>
      <c r="AM630" s="0" t="s">
        <v>60</v>
      </c>
      <c r="AN630" s="0" t="s">
        <v>60</v>
      </c>
      <c r="AO630" s="0" t="s">
        <v>60</v>
      </c>
      <c r="AP630" s="0" t="s">
        <v>60</v>
      </c>
      <c r="AQ630" s="0" t="s">
        <v>60</v>
      </c>
      <c r="AR630" s="0" t="s">
        <v>60</v>
      </c>
      <c r="AS630" s="0" t="s">
        <v>60</v>
      </c>
    </row>
    <row r="631" customFormat="false" ht="12.75" hidden="false" customHeight="false" outlineLevel="0" collapsed="false">
      <c r="I631" s="20" t="s">
        <v>2127</v>
      </c>
      <c r="J631" s="12" t="s">
        <v>2128</v>
      </c>
      <c r="K631" s="12" t="s">
        <v>2129</v>
      </c>
      <c r="L631" s="12" t="s">
        <v>1399</v>
      </c>
      <c r="M631" s="12" t="s">
        <v>1399</v>
      </c>
      <c r="N631" s="12" t="s">
        <v>78</v>
      </c>
      <c r="O631" s="12" t="s">
        <v>79</v>
      </c>
      <c r="P631" s="12" t="s">
        <v>96</v>
      </c>
      <c r="Q631" s="12" t="s">
        <v>60</v>
      </c>
      <c r="S631" s="0" t="s">
        <v>127</v>
      </c>
      <c r="AA631" s="0" t="s">
        <v>60</v>
      </c>
      <c r="AE631" s="0" t="s">
        <v>63</v>
      </c>
      <c r="AH631" s="0" t="s">
        <v>60</v>
      </c>
      <c r="AI631" s="0" t="s">
        <v>60</v>
      </c>
      <c r="AJ631" s="0" t="s">
        <v>60</v>
      </c>
      <c r="AK631" s="0" t="s">
        <v>60</v>
      </c>
      <c r="AL631" s="0" t="s">
        <v>60</v>
      </c>
      <c r="AM631" s="0" t="s">
        <v>60</v>
      </c>
      <c r="AN631" s="0" t="s">
        <v>60</v>
      </c>
      <c r="AO631" s="0" t="s">
        <v>60</v>
      </c>
      <c r="AP631" s="0" t="s">
        <v>60</v>
      </c>
      <c r="AQ631" s="0" t="s">
        <v>60</v>
      </c>
      <c r="AR631" s="0" t="s">
        <v>60</v>
      </c>
      <c r="AS631" s="0" t="s">
        <v>60</v>
      </c>
    </row>
    <row r="632" customFormat="false" ht="12.75" hidden="false" customHeight="false" outlineLevel="0" collapsed="false">
      <c r="I632" s="20" t="s">
        <v>2130</v>
      </c>
      <c r="J632" s="12" t="s">
        <v>2131</v>
      </c>
      <c r="K632" s="12" t="s">
        <v>2132</v>
      </c>
      <c r="L632" s="12" t="s">
        <v>1399</v>
      </c>
      <c r="M632" s="12" t="s">
        <v>1399</v>
      </c>
      <c r="N632" s="12" t="s">
        <v>78</v>
      </c>
      <c r="O632" s="12" t="s">
        <v>79</v>
      </c>
      <c r="P632" s="12" t="s">
        <v>96</v>
      </c>
      <c r="Q632" s="12" t="s">
        <v>60</v>
      </c>
      <c r="S632" s="0" t="s">
        <v>127</v>
      </c>
      <c r="AA632" s="0" t="s">
        <v>60</v>
      </c>
      <c r="AE632" s="0" t="s">
        <v>63</v>
      </c>
      <c r="AH632" s="0" t="s">
        <v>60</v>
      </c>
      <c r="AI632" s="0" t="s">
        <v>60</v>
      </c>
      <c r="AJ632" s="0" t="s">
        <v>60</v>
      </c>
      <c r="AK632" s="0" t="s">
        <v>60</v>
      </c>
      <c r="AL632" s="0" t="s">
        <v>60</v>
      </c>
      <c r="AM632" s="0" t="s">
        <v>60</v>
      </c>
      <c r="AN632" s="0" t="s">
        <v>60</v>
      </c>
      <c r="AO632" s="0" t="s">
        <v>60</v>
      </c>
      <c r="AP632" s="0" t="s">
        <v>60</v>
      </c>
      <c r="AQ632" s="0" t="s">
        <v>60</v>
      </c>
      <c r="AR632" s="0" t="s">
        <v>60</v>
      </c>
      <c r="AS632" s="0" t="s">
        <v>60</v>
      </c>
    </row>
    <row r="633" customFormat="false" ht="12.75" hidden="false" customHeight="false" outlineLevel="0" collapsed="false">
      <c r="I633" s="20" t="s">
        <v>2133</v>
      </c>
      <c r="J633" s="12" t="s">
        <v>2128</v>
      </c>
      <c r="K633" s="12" t="s">
        <v>2134</v>
      </c>
      <c r="L633" s="12" t="s">
        <v>1399</v>
      </c>
      <c r="M633" s="12" t="s">
        <v>1399</v>
      </c>
      <c r="N633" s="12" t="s">
        <v>78</v>
      </c>
      <c r="O633" s="12" t="s">
        <v>79</v>
      </c>
      <c r="P633" s="12" t="s">
        <v>96</v>
      </c>
      <c r="Q633" s="12" t="s">
        <v>60</v>
      </c>
      <c r="S633" s="0" t="s">
        <v>127</v>
      </c>
      <c r="AA633" s="0" t="s">
        <v>60</v>
      </c>
      <c r="AE633" s="0" t="s">
        <v>63</v>
      </c>
      <c r="AH633" s="0" t="s">
        <v>60</v>
      </c>
      <c r="AI633" s="0" t="s">
        <v>60</v>
      </c>
      <c r="AJ633" s="0" t="s">
        <v>60</v>
      </c>
      <c r="AK633" s="0" t="s">
        <v>60</v>
      </c>
      <c r="AL633" s="0" t="s">
        <v>60</v>
      </c>
      <c r="AM633" s="0" t="s">
        <v>60</v>
      </c>
      <c r="AN633" s="0" t="s">
        <v>60</v>
      </c>
      <c r="AO633" s="0" t="s">
        <v>60</v>
      </c>
      <c r="AP633" s="0" t="s">
        <v>60</v>
      </c>
      <c r="AQ633" s="0" t="s">
        <v>60</v>
      </c>
      <c r="AR633" s="0" t="s">
        <v>60</v>
      </c>
      <c r="AS633" s="0" t="s">
        <v>60</v>
      </c>
    </row>
    <row r="634" customFormat="false" ht="12.75" hidden="false" customHeight="false" outlineLevel="0" collapsed="false">
      <c r="I634" s="20" t="s">
        <v>2135</v>
      </c>
      <c r="J634" s="12" t="s">
        <v>2136</v>
      </c>
      <c r="K634" s="12" t="s">
        <v>2137</v>
      </c>
      <c r="L634" s="12" t="s">
        <v>1399</v>
      </c>
      <c r="M634" s="12" t="s">
        <v>1399</v>
      </c>
      <c r="N634" s="12" t="s">
        <v>78</v>
      </c>
      <c r="O634" s="12" t="s">
        <v>79</v>
      </c>
      <c r="P634" s="12" t="s">
        <v>96</v>
      </c>
      <c r="Q634" s="12" t="s">
        <v>60</v>
      </c>
      <c r="S634" s="0" t="s">
        <v>127</v>
      </c>
      <c r="AA634" s="0" t="s">
        <v>60</v>
      </c>
      <c r="AE634" s="0" t="s">
        <v>63</v>
      </c>
      <c r="AH634" s="0" t="s">
        <v>60</v>
      </c>
      <c r="AI634" s="0" t="s">
        <v>60</v>
      </c>
      <c r="AJ634" s="0" t="s">
        <v>60</v>
      </c>
      <c r="AK634" s="0" t="s">
        <v>60</v>
      </c>
      <c r="AL634" s="0" t="s">
        <v>60</v>
      </c>
      <c r="AM634" s="0" t="s">
        <v>60</v>
      </c>
      <c r="AN634" s="0" t="s">
        <v>60</v>
      </c>
      <c r="AO634" s="0" t="s">
        <v>60</v>
      </c>
      <c r="AP634" s="0" t="s">
        <v>60</v>
      </c>
      <c r="AQ634" s="0" t="s">
        <v>60</v>
      </c>
      <c r="AR634" s="0" t="s">
        <v>60</v>
      </c>
      <c r="AS634" s="0" t="s">
        <v>60</v>
      </c>
    </row>
    <row r="635" customFormat="false" ht="12.75" hidden="false" customHeight="false" outlineLevel="0" collapsed="false">
      <c r="I635" s="20" t="s">
        <v>2138</v>
      </c>
      <c r="J635" s="12" t="s">
        <v>2139</v>
      </c>
      <c r="K635" s="12" t="s">
        <v>2140</v>
      </c>
      <c r="L635" s="12" t="s">
        <v>1399</v>
      </c>
      <c r="M635" s="12" t="s">
        <v>1399</v>
      </c>
      <c r="N635" s="12" t="s">
        <v>78</v>
      </c>
      <c r="O635" s="12" t="s">
        <v>79</v>
      </c>
      <c r="P635" s="12" t="s">
        <v>96</v>
      </c>
      <c r="Q635" s="12" t="s">
        <v>60</v>
      </c>
      <c r="S635" s="0" t="s">
        <v>127</v>
      </c>
      <c r="AA635" s="0" t="s">
        <v>60</v>
      </c>
      <c r="AE635" s="0" t="s">
        <v>63</v>
      </c>
      <c r="AH635" s="0" t="s">
        <v>60</v>
      </c>
      <c r="AI635" s="0" t="s">
        <v>60</v>
      </c>
      <c r="AJ635" s="0" t="s">
        <v>60</v>
      </c>
      <c r="AK635" s="0" t="s">
        <v>60</v>
      </c>
      <c r="AL635" s="0" t="s">
        <v>60</v>
      </c>
      <c r="AM635" s="0" t="s">
        <v>60</v>
      </c>
      <c r="AN635" s="0" t="s">
        <v>60</v>
      </c>
      <c r="AO635" s="0" t="s">
        <v>60</v>
      </c>
      <c r="AP635" s="0" t="s">
        <v>60</v>
      </c>
      <c r="AQ635" s="0" t="s">
        <v>60</v>
      </c>
      <c r="AR635" s="0" t="s">
        <v>60</v>
      </c>
      <c r="AS635" s="0" t="s">
        <v>60</v>
      </c>
    </row>
    <row r="636" customFormat="false" ht="12.75" hidden="false" customHeight="false" outlineLevel="0" collapsed="false">
      <c r="I636" s="20" t="s">
        <v>2141</v>
      </c>
      <c r="J636" s="12" t="s">
        <v>2142</v>
      </c>
      <c r="K636" s="12" t="s">
        <v>2143</v>
      </c>
      <c r="L636" s="12" t="s">
        <v>1399</v>
      </c>
      <c r="M636" s="12" t="s">
        <v>1399</v>
      </c>
      <c r="N636" s="12" t="s">
        <v>78</v>
      </c>
      <c r="O636" s="12" t="s">
        <v>79</v>
      </c>
      <c r="P636" s="12" t="s">
        <v>96</v>
      </c>
      <c r="Q636" s="12" t="s">
        <v>60</v>
      </c>
      <c r="S636" s="0" t="s">
        <v>127</v>
      </c>
      <c r="AA636" s="0" t="s">
        <v>60</v>
      </c>
      <c r="AE636" s="0" t="s">
        <v>63</v>
      </c>
      <c r="AH636" s="0" t="s">
        <v>60</v>
      </c>
      <c r="AI636" s="0" t="s">
        <v>60</v>
      </c>
      <c r="AJ636" s="0" t="s">
        <v>60</v>
      </c>
      <c r="AK636" s="0" t="s">
        <v>60</v>
      </c>
      <c r="AL636" s="0" t="s">
        <v>60</v>
      </c>
      <c r="AM636" s="0" t="s">
        <v>60</v>
      </c>
      <c r="AN636" s="0" t="s">
        <v>60</v>
      </c>
      <c r="AO636" s="0" t="s">
        <v>60</v>
      </c>
      <c r="AP636" s="0" t="s">
        <v>60</v>
      </c>
      <c r="AQ636" s="0" t="s">
        <v>60</v>
      </c>
      <c r="AR636" s="0" t="s">
        <v>60</v>
      </c>
      <c r="AS636" s="0" t="s">
        <v>60</v>
      </c>
    </row>
    <row r="637" customFormat="false" ht="12.75" hidden="false" customHeight="false" outlineLevel="0" collapsed="false">
      <c r="I637" s="20" t="s">
        <v>2144</v>
      </c>
      <c r="J637" s="12" t="s">
        <v>2145</v>
      </c>
      <c r="K637" s="12" t="s">
        <v>2146</v>
      </c>
      <c r="L637" s="12" t="s">
        <v>1399</v>
      </c>
      <c r="M637" s="12" t="s">
        <v>1399</v>
      </c>
      <c r="N637" s="12" t="s">
        <v>78</v>
      </c>
      <c r="O637" s="12" t="s">
        <v>79</v>
      </c>
      <c r="P637" s="12" t="s">
        <v>96</v>
      </c>
      <c r="Q637" s="12" t="s">
        <v>60</v>
      </c>
      <c r="S637" s="0" t="s">
        <v>127</v>
      </c>
      <c r="AA637" s="0" t="s">
        <v>60</v>
      </c>
      <c r="AE637" s="0" t="s">
        <v>63</v>
      </c>
      <c r="AH637" s="0" t="s">
        <v>60</v>
      </c>
      <c r="AI637" s="0" t="s">
        <v>60</v>
      </c>
      <c r="AJ637" s="0" t="s">
        <v>60</v>
      </c>
      <c r="AK637" s="0" t="s">
        <v>60</v>
      </c>
      <c r="AL637" s="0" t="s">
        <v>60</v>
      </c>
      <c r="AM637" s="0" t="s">
        <v>60</v>
      </c>
      <c r="AN637" s="0" t="s">
        <v>60</v>
      </c>
      <c r="AO637" s="0" t="s">
        <v>60</v>
      </c>
      <c r="AP637" s="0" t="s">
        <v>60</v>
      </c>
      <c r="AQ637" s="0" t="s">
        <v>60</v>
      </c>
      <c r="AR637" s="0" t="s">
        <v>60</v>
      </c>
      <c r="AS637" s="0" t="s">
        <v>60</v>
      </c>
    </row>
    <row r="638" customFormat="false" ht="12.75" hidden="false" customHeight="false" outlineLevel="0" collapsed="false">
      <c r="I638" s="20" t="s">
        <v>2147</v>
      </c>
      <c r="J638" s="12" t="s">
        <v>2148</v>
      </c>
      <c r="K638" s="12" t="s">
        <v>2149</v>
      </c>
      <c r="L638" s="12" t="s">
        <v>1399</v>
      </c>
      <c r="M638" s="12" t="s">
        <v>1399</v>
      </c>
      <c r="N638" s="12" t="s">
        <v>78</v>
      </c>
      <c r="O638" s="12" t="s">
        <v>79</v>
      </c>
      <c r="P638" s="12" t="s">
        <v>96</v>
      </c>
      <c r="Q638" s="12" t="s">
        <v>60</v>
      </c>
      <c r="S638" s="0" t="s">
        <v>127</v>
      </c>
      <c r="AA638" s="0" t="s">
        <v>60</v>
      </c>
      <c r="AE638" s="0" t="s">
        <v>63</v>
      </c>
      <c r="AH638" s="0" t="s">
        <v>60</v>
      </c>
      <c r="AI638" s="0" t="s">
        <v>60</v>
      </c>
      <c r="AJ638" s="0" t="s">
        <v>60</v>
      </c>
      <c r="AK638" s="0" t="s">
        <v>60</v>
      </c>
      <c r="AL638" s="0" t="s">
        <v>60</v>
      </c>
      <c r="AM638" s="0" t="s">
        <v>60</v>
      </c>
      <c r="AN638" s="0" t="s">
        <v>60</v>
      </c>
      <c r="AO638" s="0" t="s">
        <v>60</v>
      </c>
      <c r="AP638" s="0" t="s">
        <v>60</v>
      </c>
      <c r="AQ638" s="0" t="s">
        <v>60</v>
      </c>
      <c r="AR638" s="0" t="s">
        <v>60</v>
      </c>
      <c r="AS638" s="0" t="s">
        <v>60</v>
      </c>
    </row>
    <row r="639" customFormat="false" ht="12.75" hidden="false" customHeight="false" outlineLevel="0" collapsed="false">
      <c r="I639" s="20" t="s">
        <v>2150</v>
      </c>
      <c r="J639" s="12" t="s">
        <v>2151</v>
      </c>
      <c r="K639" s="12" t="s">
        <v>2152</v>
      </c>
      <c r="L639" s="12" t="s">
        <v>1399</v>
      </c>
      <c r="M639" s="12" t="s">
        <v>1399</v>
      </c>
      <c r="N639" s="12" t="s">
        <v>78</v>
      </c>
      <c r="O639" s="12" t="s">
        <v>79</v>
      </c>
      <c r="P639" s="12" t="s">
        <v>96</v>
      </c>
      <c r="Q639" s="12" t="s">
        <v>60</v>
      </c>
      <c r="S639" s="0" t="s">
        <v>127</v>
      </c>
      <c r="AA639" s="0" t="s">
        <v>60</v>
      </c>
      <c r="AE639" s="0" t="s">
        <v>63</v>
      </c>
      <c r="AH639" s="0" t="s">
        <v>60</v>
      </c>
      <c r="AI639" s="0" t="s">
        <v>60</v>
      </c>
      <c r="AJ639" s="0" t="s">
        <v>60</v>
      </c>
      <c r="AK639" s="0" t="s">
        <v>60</v>
      </c>
      <c r="AL639" s="0" t="s">
        <v>60</v>
      </c>
      <c r="AM639" s="0" t="s">
        <v>60</v>
      </c>
      <c r="AN639" s="0" t="s">
        <v>60</v>
      </c>
      <c r="AO639" s="0" t="s">
        <v>60</v>
      </c>
      <c r="AP639" s="0" t="s">
        <v>60</v>
      </c>
      <c r="AQ639" s="0" t="s">
        <v>60</v>
      </c>
      <c r="AR639" s="0" t="s">
        <v>60</v>
      </c>
      <c r="AS639" s="0" t="s">
        <v>60</v>
      </c>
    </row>
    <row r="640" customFormat="false" ht="12.75" hidden="false" customHeight="false" outlineLevel="0" collapsed="false">
      <c r="I640" s="20" t="s">
        <v>2153</v>
      </c>
      <c r="J640" s="12" t="s">
        <v>2154</v>
      </c>
      <c r="K640" s="12" t="s">
        <v>2155</v>
      </c>
      <c r="L640" s="12" t="s">
        <v>1399</v>
      </c>
      <c r="M640" s="12" t="s">
        <v>1399</v>
      </c>
      <c r="N640" s="12" t="s">
        <v>78</v>
      </c>
      <c r="O640" s="12" t="s">
        <v>79</v>
      </c>
      <c r="P640" s="12" t="s">
        <v>96</v>
      </c>
      <c r="Q640" s="12" t="s">
        <v>60</v>
      </c>
      <c r="S640" s="0" t="s">
        <v>127</v>
      </c>
      <c r="AA640" s="0" t="s">
        <v>60</v>
      </c>
      <c r="AE640" s="0" t="s">
        <v>63</v>
      </c>
      <c r="AH640" s="0" t="s">
        <v>60</v>
      </c>
      <c r="AI640" s="0" t="s">
        <v>60</v>
      </c>
      <c r="AJ640" s="0" t="s">
        <v>60</v>
      </c>
      <c r="AK640" s="0" t="s">
        <v>60</v>
      </c>
      <c r="AL640" s="0" t="s">
        <v>60</v>
      </c>
      <c r="AM640" s="0" t="s">
        <v>60</v>
      </c>
      <c r="AN640" s="0" t="s">
        <v>60</v>
      </c>
      <c r="AO640" s="0" t="s">
        <v>60</v>
      </c>
      <c r="AP640" s="0" t="s">
        <v>60</v>
      </c>
      <c r="AQ640" s="0" t="s">
        <v>60</v>
      </c>
      <c r="AR640" s="0" t="s">
        <v>60</v>
      </c>
      <c r="AS640" s="0" t="s">
        <v>60</v>
      </c>
    </row>
    <row r="641" customFormat="false" ht="12.75" hidden="false" customHeight="false" outlineLevel="0" collapsed="false">
      <c r="I641" s="20" t="s">
        <v>2156</v>
      </c>
      <c r="J641" s="12" t="s">
        <v>2157</v>
      </c>
      <c r="K641" s="12" t="s">
        <v>2158</v>
      </c>
      <c r="L641" s="12" t="s">
        <v>1399</v>
      </c>
      <c r="M641" s="12" t="s">
        <v>1399</v>
      </c>
      <c r="N641" s="12" t="s">
        <v>78</v>
      </c>
      <c r="O641" s="12" t="s">
        <v>79</v>
      </c>
      <c r="P641" s="12" t="s">
        <v>96</v>
      </c>
      <c r="Q641" s="12" t="s">
        <v>60</v>
      </c>
      <c r="S641" s="0" t="s">
        <v>127</v>
      </c>
      <c r="AA641" s="0" t="s">
        <v>60</v>
      </c>
      <c r="AE641" s="0" t="s">
        <v>63</v>
      </c>
      <c r="AH641" s="0" t="s">
        <v>60</v>
      </c>
      <c r="AI641" s="0" t="s">
        <v>60</v>
      </c>
      <c r="AJ641" s="0" t="s">
        <v>60</v>
      </c>
      <c r="AK641" s="0" t="s">
        <v>60</v>
      </c>
      <c r="AL641" s="0" t="s">
        <v>60</v>
      </c>
      <c r="AM641" s="0" t="s">
        <v>60</v>
      </c>
      <c r="AN641" s="0" t="s">
        <v>60</v>
      </c>
      <c r="AO641" s="0" t="s">
        <v>60</v>
      </c>
      <c r="AP641" s="0" t="s">
        <v>60</v>
      </c>
      <c r="AQ641" s="0" t="s">
        <v>60</v>
      </c>
      <c r="AR641" s="0" t="s">
        <v>60</v>
      </c>
      <c r="AS641" s="0" t="s">
        <v>60</v>
      </c>
    </row>
    <row r="642" customFormat="false" ht="12.75" hidden="false" customHeight="false" outlineLevel="0" collapsed="false">
      <c r="I642" s="20" t="s">
        <v>2159</v>
      </c>
      <c r="J642" s="12" t="s">
        <v>2160</v>
      </c>
      <c r="K642" s="12" t="s">
        <v>2161</v>
      </c>
      <c r="L642" s="12" t="s">
        <v>1399</v>
      </c>
      <c r="M642" s="12" t="s">
        <v>1399</v>
      </c>
      <c r="N642" s="12" t="s">
        <v>78</v>
      </c>
      <c r="O642" s="12" t="s">
        <v>79</v>
      </c>
      <c r="P642" s="12" t="s">
        <v>96</v>
      </c>
      <c r="Q642" s="12" t="s">
        <v>60</v>
      </c>
      <c r="S642" s="0" t="s">
        <v>127</v>
      </c>
      <c r="AA642" s="0" t="s">
        <v>60</v>
      </c>
      <c r="AE642" s="0" t="s">
        <v>63</v>
      </c>
      <c r="AH642" s="0" t="s">
        <v>60</v>
      </c>
      <c r="AI642" s="0" t="s">
        <v>60</v>
      </c>
      <c r="AJ642" s="0" t="s">
        <v>60</v>
      </c>
      <c r="AK642" s="0" t="s">
        <v>60</v>
      </c>
      <c r="AL642" s="0" t="s">
        <v>60</v>
      </c>
      <c r="AM642" s="0" t="s">
        <v>60</v>
      </c>
      <c r="AN642" s="0" t="s">
        <v>60</v>
      </c>
      <c r="AO642" s="0" t="s">
        <v>60</v>
      </c>
      <c r="AP642" s="0" t="s">
        <v>60</v>
      </c>
      <c r="AQ642" s="0" t="s">
        <v>60</v>
      </c>
      <c r="AR642" s="0" t="s">
        <v>60</v>
      </c>
      <c r="AS642" s="0" t="s">
        <v>60</v>
      </c>
    </row>
    <row r="643" customFormat="false" ht="12.75" hidden="false" customHeight="true" outlineLevel="0" collapsed="false">
      <c r="G643" s="10" t="s">
        <v>2162</v>
      </c>
      <c r="H643" s="10"/>
      <c r="I643" s="10"/>
      <c r="J643" s="12" t="s">
        <v>2163</v>
      </c>
      <c r="K643" s="12" t="s">
        <v>2164</v>
      </c>
      <c r="L643" s="12" t="s">
        <v>2165</v>
      </c>
      <c r="M643" s="12"/>
      <c r="N643" s="12" t="s">
        <v>86</v>
      </c>
      <c r="O643" s="12" t="s">
        <v>79</v>
      </c>
      <c r="P643" s="12"/>
      <c r="Q643" s="12" t="s">
        <v>60</v>
      </c>
      <c r="S643" s="0" t="s">
        <v>127</v>
      </c>
      <c r="AA643" s="0" t="s">
        <v>60</v>
      </c>
      <c r="AE643" s="0" t="s">
        <v>63</v>
      </c>
      <c r="AH643" s="0" t="s">
        <v>60</v>
      </c>
      <c r="AI643" s="0" t="s">
        <v>60</v>
      </c>
      <c r="AJ643" s="0" t="s">
        <v>60</v>
      </c>
      <c r="AK643" s="0" t="s">
        <v>60</v>
      </c>
      <c r="AL643" s="0" t="s">
        <v>60</v>
      </c>
      <c r="AM643" s="0" t="s">
        <v>60</v>
      </c>
      <c r="AN643" s="0" t="s">
        <v>60</v>
      </c>
      <c r="AO643" s="0" t="s">
        <v>60</v>
      </c>
      <c r="AP643" s="0" t="s">
        <v>60</v>
      </c>
      <c r="AQ643" s="0" t="s">
        <v>60</v>
      </c>
      <c r="AR643" s="0" t="s">
        <v>60</v>
      </c>
      <c r="AS643" s="0" t="s">
        <v>60</v>
      </c>
    </row>
    <row r="644" customFormat="false" ht="12.75" hidden="false" customHeight="true" outlineLevel="0" collapsed="false">
      <c r="H644" s="11" t="s">
        <v>2166</v>
      </c>
      <c r="I644" s="11"/>
      <c r="J644" s="12" t="s">
        <v>2167</v>
      </c>
      <c r="K644" s="12" t="s">
        <v>2168</v>
      </c>
      <c r="L644" s="12" t="s">
        <v>2165</v>
      </c>
      <c r="M644" s="12"/>
      <c r="N644" s="12" t="s">
        <v>86</v>
      </c>
      <c r="O644" s="12" t="s">
        <v>79</v>
      </c>
      <c r="P644" s="12"/>
      <c r="Q644" s="12" t="s">
        <v>60</v>
      </c>
      <c r="S644" s="0" t="s">
        <v>127</v>
      </c>
      <c r="AA644" s="0" t="s">
        <v>60</v>
      </c>
      <c r="AE644" s="0" t="s">
        <v>63</v>
      </c>
      <c r="AH644" s="0" t="s">
        <v>60</v>
      </c>
      <c r="AI644" s="0" t="s">
        <v>60</v>
      </c>
      <c r="AJ644" s="0" t="s">
        <v>60</v>
      </c>
      <c r="AK644" s="0" t="s">
        <v>60</v>
      </c>
      <c r="AL644" s="0" t="s">
        <v>60</v>
      </c>
      <c r="AM644" s="0" t="s">
        <v>60</v>
      </c>
      <c r="AN644" s="0" t="s">
        <v>60</v>
      </c>
      <c r="AO644" s="0" t="s">
        <v>60</v>
      </c>
      <c r="AP644" s="0" t="s">
        <v>60</v>
      </c>
      <c r="AQ644" s="0" t="s">
        <v>60</v>
      </c>
      <c r="AR644" s="0" t="s">
        <v>60</v>
      </c>
      <c r="AS644" s="0" t="s">
        <v>60</v>
      </c>
    </row>
    <row r="645" customFormat="false" ht="12.75" hidden="false" customHeight="false" outlineLevel="0" collapsed="false">
      <c r="I645" s="20" t="s">
        <v>2169</v>
      </c>
      <c r="J645" s="12" t="s">
        <v>2170</v>
      </c>
      <c r="K645" s="12" t="s">
        <v>2171</v>
      </c>
      <c r="L645" s="12" t="s">
        <v>1399</v>
      </c>
      <c r="M645" s="12" t="s">
        <v>1399</v>
      </c>
      <c r="N645" s="12" t="s">
        <v>78</v>
      </c>
      <c r="O645" s="12" t="s">
        <v>79</v>
      </c>
      <c r="P645" s="12" t="s">
        <v>96</v>
      </c>
      <c r="Q645" s="12" t="s">
        <v>60</v>
      </c>
      <c r="S645" s="0" t="s">
        <v>127</v>
      </c>
      <c r="AA645" s="0" t="s">
        <v>60</v>
      </c>
      <c r="AE645" s="0" t="s">
        <v>63</v>
      </c>
      <c r="AH645" s="0" t="s">
        <v>60</v>
      </c>
      <c r="AI645" s="0" t="s">
        <v>60</v>
      </c>
      <c r="AJ645" s="0" t="s">
        <v>60</v>
      </c>
      <c r="AK645" s="0" t="s">
        <v>60</v>
      </c>
      <c r="AL645" s="0" t="s">
        <v>60</v>
      </c>
      <c r="AM645" s="0" t="s">
        <v>60</v>
      </c>
      <c r="AN645" s="0" t="s">
        <v>60</v>
      </c>
      <c r="AO645" s="0" t="s">
        <v>60</v>
      </c>
      <c r="AP645" s="0" t="s">
        <v>60</v>
      </c>
      <c r="AQ645" s="0" t="s">
        <v>60</v>
      </c>
      <c r="AR645" s="0" t="s">
        <v>60</v>
      </c>
      <c r="AS645" s="0" t="s">
        <v>60</v>
      </c>
    </row>
    <row r="646" customFormat="false" ht="12.75" hidden="false" customHeight="false" outlineLevel="0" collapsed="false">
      <c r="I646" s="20" t="s">
        <v>2172</v>
      </c>
      <c r="J646" s="12" t="s">
        <v>2173</v>
      </c>
      <c r="K646" s="12" t="s">
        <v>2174</v>
      </c>
      <c r="L646" s="12" t="s">
        <v>1399</v>
      </c>
      <c r="M646" s="12" t="s">
        <v>1399</v>
      </c>
      <c r="N646" s="12" t="s">
        <v>78</v>
      </c>
      <c r="O646" s="12" t="s">
        <v>79</v>
      </c>
      <c r="P646" s="12" t="s">
        <v>96</v>
      </c>
      <c r="Q646" s="12" t="s">
        <v>60</v>
      </c>
      <c r="S646" s="0" t="s">
        <v>127</v>
      </c>
      <c r="AA646" s="0" t="s">
        <v>60</v>
      </c>
      <c r="AE646" s="0" t="s">
        <v>63</v>
      </c>
      <c r="AH646" s="0" t="s">
        <v>60</v>
      </c>
      <c r="AI646" s="0" t="s">
        <v>60</v>
      </c>
      <c r="AJ646" s="0" t="s">
        <v>60</v>
      </c>
      <c r="AK646" s="0" t="s">
        <v>60</v>
      </c>
      <c r="AL646" s="0" t="s">
        <v>60</v>
      </c>
      <c r="AM646" s="0" t="s">
        <v>60</v>
      </c>
      <c r="AN646" s="0" t="s">
        <v>60</v>
      </c>
      <c r="AO646" s="0" t="s">
        <v>60</v>
      </c>
      <c r="AP646" s="0" t="s">
        <v>60</v>
      </c>
      <c r="AQ646" s="0" t="s">
        <v>60</v>
      </c>
      <c r="AR646" s="0" t="s">
        <v>60</v>
      </c>
      <c r="AS646" s="0" t="s">
        <v>60</v>
      </c>
    </row>
    <row r="647" customFormat="false" ht="12.75" hidden="false" customHeight="false" outlineLevel="0" collapsed="false">
      <c r="I647" s="20" t="s">
        <v>2175</v>
      </c>
      <c r="J647" s="12" t="s">
        <v>2176</v>
      </c>
      <c r="K647" s="12" t="s">
        <v>2177</v>
      </c>
      <c r="L647" s="12" t="s">
        <v>1399</v>
      </c>
      <c r="M647" s="12" t="s">
        <v>1399</v>
      </c>
      <c r="N647" s="12" t="s">
        <v>78</v>
      </c>
      <c r="O647" s="12" t="s">
        <v>79</v>
      </c>
      <c r="P647" s="12" t="s">
        <v>96</v>
      </c>
      <c r="Q647" s="12" t="s">
        <v>60</v>
      </c>
      <c r="S647" s="0" t="s">
        <v>127</v>
      </c>
      <c r="AA647" s="0" t="s">
        <v>60</v>
      </c>
      <c r="AE647" s="0" t="s">
        <v>63</v>
      </c>
      <c r="AH647" s="0" t="s">
        <v>60</v>
      </c>
      <c r="AI647" s="0" t="s">
        <v>60</v>
      </c>
      <c r="AJ647" s="0" t="s">
        <v>60</v>
      </c>
      <c r="AK647" s="0" t="s">
        <v>60</v>
      </c>
      <c r="AL647" s="0" t="s">
        <v>60</v>
      </c>
      <c r="AM647" s="0" t="s">
        <v>60</v>
      </c>
      <c r="AN647" s="0" t="s">
        <v>60</v>
      </c>
      <c r="AO647" s="0" t="s">
        <v>60</v>
      </c>
      <c r="AP647" s="0" t="s">
        <v>60</v>
      </c>
      <c r="AQ647" s="0" t="s">
        <v>60</v>
      </c>
      <c r="AR647" s="0" t="s">
        <v>60</v>
      </c>
      <c r="AS647" s="0" t="s">
        <v>60</v>
      </c>
    </row>
    <row r="648" customFormat="false" ht="12.75" hidden="false" customHeight="false" outlineLevel="0" collapsed="false">
      <c r="I648" s="20" t="s">
        <v>2178</v>
      </c>
      <c r="J648" s="12" t="s">
        <v>2179</v>
      </c>
      <c r="K648" s="12" t="s">
        <v>2180</v>
      </c>
      <c r="L648" s="12" t="s">
        <v>1399</v>
      </c>
      <c r="M648" s="12" t="s">
        <v>1399</v>
      </c>
      <c r="N648" s="12" t="s">
        <v>78</v>
      </c>
      <c r="O648" s="12" t="s">
        <v>79</v>
      </c>
      <c r="P648" s="12" t="s">
        <v>96</v>
      </c>
      <c r="Q648" s="12" t="s">
        <v>60</v>
      </c>
      <c r="S648" s="0" t="s">
        <v>127</v>
      </c>
      <c r="AA648" s="0" t="s">
        <v>60</v>
      </c>
      <c r="AE648" s="0" t="s">
        <v>63</v>
      </c>
      <c r="AH648" s="0" t="s">
        <v>60</v>
      </c>
      <c r="AI648" s="0" t="s">
        <v>60</v>
      </c>
      <c r="AJ648" s="0" t="s">
        <v>60</v>
      </c>
      <c r="AK648" s="0" t="s">
        <v>60</v>
      </c>
      <c r="AL648" s="0" t="s">
        <v>60</v>
      </c>
      <c r="AM648" s="0" t="s">
        <v>60</v>
      </c>
      <c r="AN648" s="0" t="s">
        <v>60</v>
      </c>
      <c r="AO648" s="0" t="s">
        <v>60</v>
      </c>
      <c r="AP648" s="0" t="s">
        <v>60</v>
      </c>
      <c r="AQ648" s="0" t="s">
        <v>60</v>
      </c>
      <c r="AR648" s="0" t="s">
        <v>60</v>
      </c>
      <c r="AS648" s="0" t="s">
        <v>60</v>
      </c>
    </row>
    <row r="649" customFormat="false" ht="12.75" hidden="false" customHeight="false" outlineLevel="0" collapsed="false">
      <c r="I649" s="20" t="s">
        <v>2181</v>
      </c>
      <c r="J649" s="12" t="s">
        <v>2182</v>
      </c>
      <c r="K649" s="12" t="s">
        <v>2183</v>
      </c>
      <c r="L649" s="12" t="s">
        <v>1399</v>
      </c>
      <c r="M649" s="12" t="s">
        <v>1399</v>
      </c>
      <c r="N649" s="12" t="s">
        <v>78</v>
      </c>
      <c r="O649" s="12" t="s">
        <v>79</v>
      </c>
      <c r="P649" s="12" t="s">
        <v>96</v>
      </c>
      <c r="Q649" s="12" t="s">
        <v>60</v>
      </c>
      <c r="S649" s="0" t="s">
        <v>127</v>
      </c>
      <c r="AA649" s="0" t="s">
        <v>60</v>
      </c>
      <c r="AE649" s="0" t="s">
        <v>63</v>
      </c>
      <c r="AH649" s="0" t="s">
        <v>60</v>
      </c>
      <c r="AI649" s="0" t="s">
        <v>60</v>
      </c>
      <c r="AJ649" s="0" t="s">
        <v>60</v>
      </c>
      <c r="AK649" s="0" t="s">
        <v>60</v>
      </c>
      <c r="AL649" s="0" t="s">
        <v>60</v>
      </c>
      <c r="AM649" s="0" t="s">
        <v>60</v>
      </c>
      <c r="AN649" s="0" t="s">
        <v>60</v>
      </c>
      <c r="AO649" s="0" t="s">
        <v>60</v>
      </c>
      <c r="AP649" s="0" t="s">
        <v>60</v>
      </c>
      <c r="AQ649" s="0" t="s">
        <v>60</v>
      </c>
      <c r="AR649" s="0" t="s">
        <v>60</v>
      </c>
      <c r="AS649" s="0" t="s">
        <v>60</v>
      </c>
    </row>
    <row r="650" customFormat="false" ht="12.75" hidden="false" customHeight="false" outlineLevel="0" collapsed="false">
      <c r="I650" s="20" t="s">
        <v>2184</v>
      </c>
      <c r="J650" s="12" t="s">
        <v>2185</v>
      </c>
      <c r="K650" s="12" t="s">
        <v>2186</v>
      </c>
      <c r="L650" s="12" t="s">
        <v>1399</v>
      </c>
      <c r="M650" s="12" t="s">
        <v>1399</v>
      </c>
      <c r="N650" s="12" t="s">
        <v>78</v>
      </c>
      <c r="O650" s="12" t="s">
        <v>79</v>
      </c>
      <c r="P650" s="12" t="s">
        <v>96</v>
      </c>
      <c r="Q650" s="12" t="s">
        <v>60</v>
      </c>
      <c r="S650" s="0" t="s">
        <v>127</v>
      </c>
      <c r="AA650" s="0" t="s">
        <v>60</v>
      </c>
      <c r="AE650" s="0" t="s">
        <v>63</v>
      </c>
      <c r="AH650" s="0" t="s">
        <v>60</v>
      </c>
      <c r="AI650" s="0" t="s">
        <v>60</v>
      </c>
      <c r="AJ650" s="0" t="s">
        <v>60</v>
      </c>
      <c r="AK650" s="0" t="s">
        <v>60</v>
      </c>
      <c r="AL650" s="0" t="s">
        <v>60</v>
      </c>
      <c r="AM650" s="0" t="s">
        <v>60</v>
      </c>
      <c r="AN650" s="0" t="s">
        <v>60</v>
      </c>
      <c r="AO650" s="0" t="s">
        <v>60</v>
      </c>
      <c r="AP650" s="0" t="s">
        <v>60</v>
      </c>
      <c r="AQ650" s="0" t="s">
        <v>60</v>
      </c>
      <c r="AR650" s="0" t="s">
        <v>60</v>
      </c>
      <c r="AS650" s="0" t="s">
        <v>60</v>
      </c>
    </row>
    <row r="651" customFormat="false" ht="12.75" hidden="false" customHeight="false" outlineLevel="0" collapsed="false">
      <c r="I651" s="20" t="s">
        <v>2187</v>
      </c>
      <c r="J651" s="12" t="s">
        <v>2188</v>
      </c>
      <c r="K651" s="12" t="s">
        <v>2189</v>
      </c>
      <c r="L651" s="12" t="s">
        <v>1399</v>
      </c>
      <c r="M651" s="12" t="s">
        <v>1399</v>
      </c>
      <c r="N651" s="12" t="s">
        <v>78</v>
      </c>
      <c r="O651" s="12" t="s">
        <v>79</v>
      </c>
      <c r="P651" s="12" t="s">
        <v>96</v>
      </c>
      <c r="Q651" s="12" t="s">
        <v>60</v>
      </c>
      <c r="S651" s="0" t="s">
        <v>127</v>
      </c>
      <c r="AA651" s="0" t="s">
        <v>60</v>
      </c>
      <c r="AE651" s="0" t="s">
        <v>63</v>
      </c>
      <c r="AH651" s="0" t="s">
        <v>60</v>
      </c>
      <c r="AI651" s="0" t="s">
        <v>60</v>
      </c>
      <c r="AJ651" s="0" t="s">
        <v>60</v>
      </c>
      <c r="AK651" s="0" t="s">
        <v>60</v>
      </c>
      <c r="AL651" s="0" t="s">
        <v>60</v>
      </c>
      <c r="AM651" s="0" t="s">
        <v>60</v>
      </c>
      <c r="AN651" s="0" t="s">
        <v>60</v>
      </c>
      <c r="AO651" s="0" t="s">
        <v>60</v>
      </c>
      <c r="AP651" s="0" t="s">
        <v>60</v>
      </c>
      <c r="AQ651" s="0" t="s">
        <v>60</v>
      </c>
      <c r="AR651" s="0" t="s">
        <v>60</v>
      </c>
      <c r="AS651" s="0" t="s">
        <v>60</v>
      </c>
    </row>
    <row r="652" customFormat="false" ht="12.75" hidden="false" customHeight="false" outlineLevel="0" collapsed="false">
      <c r="I652" s="20" t="s">
        <v>2190</v>
      </c>
      <c r="J652" s="12" t="s">
        <v>2191</v>
      </c>
      <c r="K652" s="12" t="s">
        <v>2192</v>
      </c>
      <c r="L652" s="12" t="s">
        <v>1399</v>
      </c>
      <c r="M652" s="12" t="s">
        <v>1399</v>
      </c>
      <c r="N652" s="12" t="s">
        <v>78</v>
      </c>
      <c r="O652" s="12" t="s">
        <v>79</v>
      </c>
      <c r="P652" s="12" t="s">
        <v>96</v>
      </c>
      <c r="Q652" s="12" t="s">
        <v>60</v>
      </c>
      <c r="S652" s="0" t="s">
        <v>127</v>
      </c>
      <c r="AA652" s="0" t="s">
        <v>60</v>
      </c>
      <c r="AE652" s="0" t="s">
        <v>63</v>
      </c>
      <c r="AH652" s="0" t="s">
        <v>60</v>
      </c>
      <c r="AI652" s="0" t="s">
        <v>60</v>
      </c>
      <c r="AJ652" s="0" t="s">
        <v>60</v>
      </c>
      <c r="AK652" s="0" t="s">
        <v>60</v>
      </c>
      <c r="AL652" s="0" t="s">
        <v>60</v>
      </c>
      <c r="AM652" s="0" t="s">
        <v>60</v>
      </c>
      <c r="AN652" s="0" t="s">
        <v>60</v>
      </c>
      <c r="AO652" s="0" t="s">
        <v>60</v>
      </c>
      <c r="AP652" s="0" t="s">
        <v>60</v>
      </c>
      <c r="AQ652" s="0" t="s">
        <v>60</v>
      </c>
      <c r="AR652" s="0" t="s">
        <v>60</v>
      </c>
      <c r="AS652" s="0" t="s">
        <v>60</v>
      </c>
    </row>
    <row r="653" customFormat="false" ht="12.75" hidden="false" customHeight="false" outlineLevel="0" collapsed="false">
      <c r="I653" s="20" t="s">
        <v>2193</v>
      </c>
      <c r="J653" s="12" t="s">
        <v>2194</v>
      </c>
      <c r="K653" s="12" t="s">
        <v>2195</v>
      </c>
      <c r="L653" s="12" t="s">
        <v>2196</v>
      </c>
      <c r="M653" s="12" t="s">
        <v>2196</v>
      </c>
      <c r="N653" s="12" t="s">
        <v>471</v>
      </c>
      <c r="O653" s="12" t="s">
        <v>79</v>
      </c>
      <c r="P653" s="12" t="s">
        <v>96</v>
      </c>
      <c r="Q653" s="12" t="s">
        <v>60</v>
      </c>
      <c r="S653" s="0" t="s">
        <v>127</v>
      </c>
      <c r="AA653" s="0" t="s">
        <v>60</v>
      </c>
      <c r="AE653" s="0" t="s">
        <v>63</v>
      </c>
      <c r="AH653" s="0" t="s">
        <v>60</v>
      </c>
      <c r="AI653" s="0" t="s">
        <v>60</v>
      </c>
      <c r="AJ653" s="0" t="s">
        <v>60</v>
      </c>
      <c r="AK653" s="0" t="s">
        <v>60</v>
      </c>
      <c r="AL653" s="0" t="s">
        <v>60</v>
      </c>
      <c r="AM653" s="0" t="s">
        <v>60</v>
      </c>
      <c r="AN653" s="0" t="s">
        <v>60</v>
      </c>
      <c r="AO653" s="0" t="s">
        <v>60</v>
      </c>
      <c r="AP653" s="0" t="s">
        <v>60</v>
      </c>
      <c r="AQ653" s="0" t="s">
        <v>60</v>
      </c>
      <c r="AR653" s="0" t="s">
        <v>60</v>
      </c>
      <c r="AS653" s="0" t="s">
        <v>60</v>
      </c>
    </row>
    <row r="654" customFormat="false" ht="12.75" hidden="false" customHeight="false" outlineLevel="0" collapsed="false">
      <c r="I654" s="20" t="s">
        <v>2197</v>
      </c>
      <c r="J654" s="12" t="s">
        <v>2198</v>
      </c>
      <c r="K654" s="12" t="s">
        <v>2199</v>
      </c>
      <c r="L654" s="12" t="s">
        <v>1399</v>
      </c>
      <c r="M654" s="12" t="s">
        <v>1399</v>
      </c>
      <c r="N654" s="12" t="s">
        <v>78</v>
      </c>
      <c r="O654" s="12" t="s">
        <v>79</v>
      </c>
      <c r="P654" s="12" t="s">
        <v>96</v>
      </c>
      <c r="Q654" s="12" t="s">
        <v>60</v>
      </c>
      <c r="S654" s="0" t="s">
        <v>127</v>
      </c>
      <c r="AA654" s="0" t="s">
        <v>60</v>
      </c>
      <c r="AE654" s="0" t="s">
        <v>63</v>
      </c>
      <c r="AH654" s="0" t="s">
        <v>60</v>
      </c>
      <c r="AI654" s="0" t="s">
        <v>60</v>
      </c>
      <c r="AJ654" s="0" t="s">
        <v>60</v>
      </c>
      <c r="AK654" s="0" t="s">
        <v>60</v>
      </c>
      <c r="AL654" s="0" t="s">
        <v>60</v>
      </c>
      <c r="AM654" s="0" t="s">
        <v>60</v>
      </c>
      <c r="AN654" s="0" t="s">
        <v>60</v>
      </c>
      <c r="AO654" s="0" t="s">
        <v>60</v>
      </c>
      <c r="AP654" s="0" t="s">
        <v>60</v>
      </c>
      <c r="AQ654" s="0" t="s">
        <v>60</v>
      </c>
      <c r="AR654" s="0" t="s">
        <v>60</v>
      </c>
      <c r="AS654" s="0" t="s">
        <v>60</v>
      </c>
    </row>
    <row r="655" customFormat="false" ht="12.75" hidden="false" customHeight="false" outlineLevel="0" collapsed="false">
      <c r="I655" s="20" t="s">
        <v>2200</v>
      </c>
      <c r="J655" s="12" t="s">
        <v>2201</v>
      </c>
      <c r="K655" s="12" t="s">
        <v>2202</v>
      </c>
      <c r="L655" s="12" t="s">
        <v>1399</v>
      </c>
      <c r="M655" s="12" t="s">
        <v>1399</v>
      </c>
      <c r="N655" s="12" t="s">
        <v>78</v>
      </c>
      <c r="O655" s="12" t="s">
        <v>79</v>
      </c>
      <c r="P655" s="12" t="s">
        <v>96</v>
      </c>
      <c r="Q655" s="12" t="s">
        <v>60</v>
      </c>
      <c r="S655" s="0" t="s">
        <v>127</v>
      </c>
      <c r="AA655" s="0" t="s">
        <v>60</v>
      </c>
      <c r="AE655" s="0" t="s">
        <v>63</v>
      </c>
      <c r="AH655" s="0" t="s">
        <v>60</v>
      </c>
      <c r="AI655" s="0" t="s">
        <v>60</v>
      </c>
      <c r="AJ655" s="0" t="s">
        <v>60</v>
      </c>
      <c r="AK655" s="0" t="s">
        <v>60</v>
      </c>
      <c r="AL655" s="0" t="s">
        <v>60</v>
      </c>
      <c r="AM655" s="0" t="s">
        <v>60</v>
      </c>
      <c r="AN655" s="0" t="s">
        <v>60</v>
      </c>
      <c r="AO655" s="0" t="s">
        <v>60</v>
      </c>
      <c r="AP655" s="0" t="s">
        <v>60</v>
      </c>
      <c r="AQ655" s="0" t="s">
        <v>60</v>
      </c>
      <c r="AR655" s="0" t="s">
        <v>60</v>
      </c>
      <c r="AS655" s="0" t="s">
        <v>60</v>
      </c>
    </row>
    <row r="656" customFormat="false" ht="12.75" hidden="false" customHeight="false" outlineLevel="0" collapsed="false">
      <c r="I656" s="20" t="s">
        <v>2203</v>
      </c>
      <c r="J656" s="12" t="s">
        <v>2204</v>
      </c>
      <c r="K656" s="12" t="s">
        <v>2205</v>
      </c>
      <c r="L656" s="12" t="s">
        <v>1399</v>
      </c>
      <c r="M656" s="12" t="s">
        <v>1399</v>
      </c>
      <c r="N656" s="12" t="s">
        <v>78</v>
      </c>
      <c r="O656" s="12" t="s">
        <v>79</v>
      </c>
      <c r="P656" s="12" t="s">
        <v>96</v>
      </c>
      <c r="Q656" s="12" t="s">
        <v>60</v>
      </c>
      <c r="S656" s="0" t="s">
        <v>127</v>
      </c>
      <c r="AA656" s="0" t="s">
        <v>60</v>
      </c>
      <c r="AE656" s="0" t="s">
        <v>63</v>
      </c>
      <c r="AH656" s="0" t="s">
        <v>60</v>
      </c>
      <c r="AI656" s="0" t="s">
        <v>60</v>
      </c>
      <c r="AJ656" s="0" t="s">
        <v>60</v>
      </c>
      <c r="AK656" s="0" t="s">
        <v>60</v>
      </c>
      <c r="AL656" s="0" t="s">
        <v>60</v>
      </c>
      <c r="AM656" s="0" t="s">
        <v>60</v>
      </c>
      <c r="AN656" s="0" t="s">
        <v>60</v>
      </c>
      <c r="AO656" s="0" t="s">
        <v>60</v>
      </c>
      <c r="AP656" s="0" t="s">
        <v>60</v>
      </c>
      <c r="AQ656" s="0" t="s">
        <v>60</v>
      </c>
      <c r="AR656" s="0" t="s">
        <v>60</v>
      </c>
      <c r="AS656" s="0" t="s">
        <v>60</v>
      </c>
    </row>
    <row r="657" customFormat="false" ht="12.75" hidden="false" customHeight="false" outlineLevel="0" collapsed="false">
      <c r="I657" s="20" t="s">
        <v>2206</v>
      </c>
      <c r="J657" s="12" t="s">
        <v>2207</v>
      </c>
      <c r="K657" s="12" t="s">
        <v>2208</v>
      </c>
      <c r="L657" s="12" t="s">
        <v>1399</v>
      </c>
      <c r="M657" s="12" t="s">
        <v>1399</v>
      </c>
      <c r="N657" s="12" t="s">
        <v>78</v>
      </c>
      <c r="O657" s="12" t="s">
        <v>79</v>
      </c>
      <c r="P657" s="12" t="s">
        <v>96</v>
      </c>
      <c r="Q657" s="12" t="s">
        <v>60</v>
      </c>
      <c r="S657" s="0" t="s">
        <v>127</v>
      </c>
      <c r="AA657" s="0" t="s">
        <v>60</v>
      </c>
      <c r="AE657" s="0" t="s">
        <v>63</v>
      </c>
      <c r="AH657" s="0" t="s">
        <v>60</v>
      </c>
      <c r="AI657" s="0" t="s">
        <v>60</v>
      </c>
      <c r="AJ657" s="0" t="s">
        <v>60</v>
      </c>
      <c r="AK657" s="0" t="s">
        <v>60</v>
      </c>
      <c r="AL657" s="0" t="s">
        <v>60</v>
      </c>
      <c r="AM657" s="0" t="s">
        <v>60</v>
      </c>
      <c r="AN657" s="0" t="s">
        <v>60</v>
      </c>
      <c r="AO657" s="0" t="s">
        <v>60</v>
      </c>
      <c r="AP657" s="0" t="s">
        <v>60</v>
      </c>
      <c r="AQ657" s="0" t="s">
        <v>60</v>
      </c>
      <c r="AR657" s="0" t="s">
        <v>60</v>
      </c>
      <c r="AS657" s="0" t="s">
        <v>60</v>
      </c>
    </row>
    <row r="658" customFormat="false" ht="12.75" hidden="false" customHeight="false" outlineLevel="0" collapsed="false">
      <c r="I658" s="20" t="s">
        <v>2209</v>
      </c>
      <c r="J658" s="12" t="s">
        <v>2210</v>
      </c>
      <c r="K658" s="12" t="s">
        <v>2211</v>
      </c>
      <c r="L658" s="12" t="s">
        <v>1399</v>
      </c>
      <c r="M658" s="12" t="s">
        <v>1399</v>
      </c>
      <c r="N658" s="12" t="s">
        <v>78</v>
      </c>
      <c r="O658" s="12" t="s">
        <v>79</v>
      </c>
      <c r="P658" s="12" t="s">
        <v>96</v>
      </c>
      <c r="Q658" s="12" t="s">
        <v>60</v>
      </c>
      <c r="S658" s="0" t="s">
        <v>127</v>
      </c>
      <c r="AA658" s="0" t="s">
        <v>60</v>
      </c>
      <c r="AE658" s="0" t="s">
        <v>63</v>
      </c>
      <c r="AH658" s="0" t="s">
        <v>60</v>
      </c>
      <c r="AI658" s="0" t="s">
        <v>60</v>
      </c>
      <c r="AJ658" s="0" t="s">
        <v>60</v>
      </c>
      <c r="AK658" s="0" t="s">
        <v>60</v>
      </c>
      <c r="AL658" s="0" t="s">
        <v>60</v>
      </c>
      <c r="AM658" s="0" t="s">
        <v>60</v>
      </c>
      <c r="AN658" s="0" t="s">
        <v>60</v>
      </c>
      <c r="AO658" s="0" t="s">
        <v>60</v>
      </c>
      <c r="AP658" s="0" t="s">
        <v>60</v>
      </c>
      <c r="AQ658" s="0" t="s">
        <v>60</v>
      </c>
      <c r="AR658" s="0" t="s">
        <v>60</v>
      </c>
      <c r="AS658" s="0" t="s">
        <v>60</v>
      </c>
    </row>
    <row r="659" customFormat="false" ht="12.75" hidden="false" customHeight="false" outlineLevel="0" collapsed="false">
      <c r="I659" s="20" t="s">
        <v>2212</v>
      </c>
      <c r="J659" s="12" t="s">
        <v>2213</v>
      </c>
      <c r="K659" s="12" t="s">
        <v>2214</v>
      </c>
      <c r="L659" s="12" t="s">
        <v>1399</v>
      </c>
      <c r="M659" s="12" t="s">
        <v>1399</v>
      </c>
      <c r="N659" s="12" t="s">
        <v>78</v>
      </c>
      <c r="O659" s="12" t="s">
        <v>79</v>
      </c>
      <c r="P659" s="12" t="s">
        <v>96</v>
      </c>
      <c r="Q659" s="12" t="s">
        <v>60</v>
      </c>
      <c r="S659" s="0" t="s">
        <v>127</v>
      </c>
      <c r="AA659" s="0" t="s">
        <v>60</v>
      </c>
      <c r="AE659" s="0" t="s">
        <v>63</v>
      </c>
      <c r="AH659" s="0" t="s">
        <v>60</v>
      </c>
      <c r="AI659" s="0" t="s">
        <v>60</v>
      </c>
      <c r="AJ659" s="0" t="s">
        <v>60</v>
      </c>
      <c r="AK659" s="0" t="s">
        <v>60</v>
      </c>
      <c r="AL659" s="0" t="s">
        <v>60</v>
      </c>
      <c r="AM659" s="0" t="s">
        <v>60</v>
      </c>
      <c r="AN659" s="0" t="s">
        <v>60</v>
      </c>
      <c r="AO659" s="0" t="s">
        <v>60</v>
      </c>
      <c r="AP659" s="0" t="s">
        <v>60</v>
      </c>
      <c r="AQ659" s="0" t="s">
        <v>60</v>
      </c>
      <c r="AR659" s="0" t="s">
        <v>60</v>
      </c>
      <c r="AS659" s="0" t="s">
        <v>60</v>
      </c>
    </row>
    <row r="660" customFormat="false" ht="12.75" hidden="false" customHeight="false" outlineLevel="0" collapsed="false">
      <c r="I660" s="20" t="s">
        <v>2215</v>
      </c>
      <c r="J660" s="12" t="s">
        <v>2216</v>
      </c>
      <c r="K660" s="12" t="s">
        <v>2217</v>
      </c>
      <c r="L660" s="12" t="s">
        <v>1399</v>
      </c>
      <c r="M660" s="12" t="s">
        <v>1399</v>
      </c>
      <c r="N660" s="12" t="s">
        <v>78</v>
      </c>
      <c r="O660" s="12" t="s">
        <v>79</v>
      </c>
      <c r="P660" s="12" t="s">
        <v>96</v>
      </c>
      <c r="Q660" s="12" t="s">
        <v>60</v>
      </c>
      <c r="S660" s="0" t="s">
        <v>127</v>
      </c>
      <c r="AA660" s="0" t="s">
        <v>60</v>
      </c>
      <c r="AE660" s="0" t="s">
        <v>63</v>
      </c>
      <c r="AH660" s="0" t="s">
        <v>60</v>
      </c>
      <c r="AI660" s="0" t="s">
        <v>60</v>
      </c>
      <c r="AJ660" s="0" t="s">
        <v>60</v>
      </c>
      <c r="AK660" s="0" t="s">
        <v>60</v>
      </c>
      <c r="AL660" s="0" t="s">
        <v>60</v>
      </c>
      <c r="AM660" s="0" t="s">
        <v>60</v>
      </c>
      <c r="AN660" s="0" t="s">
        <v>60</v>
      </c>
      <c r="AO660" s="0" t="s">
        <v>60</v>
      </c>
      <c r="AP660" s="0" t="s">
        <v>60</v>
      </c>
      <c r="AQ660" s="0" t="s">
        <v>60</v>
      </c>
      <c r="AR660" s="0" t="s">
        <v>60</v>
      </c>
      <c r="AS660" s="0" t="s">
        <v>60</v>
      </c>
    </row>
    <row r="661" customFormat="false" ht="12.75" hidden="false" customHeight="false" outlineLevel="0" collapsed="false">
      <c r="I661" s="20" t="s">
        <v>2218</v>
      </c>
      <c r="J661" s="12" t="s">
        <v>2219</v>
      </c>
      <c r="K661" s="12" t="s">
        <v>2220</v>
      </c>
      <c r="L661" s="12" t="s">
        <v>1399</v>
      </c>
      <c r="M661" s="12" t="s">
        <v>1399</v>
      </c>
      <c r="N661" s="12" t="s">
        <v>78</v>
      </c>
      <c r="O661" s="12" t="s">
        <v>79</v>
      </c>
      <c r="P661" s="12" t="s">
        <v>96</v>
      </c>
      <c r="Q661" s="12" t="s">
        <v>60</v>
      </c>
      <c r="S661" s="0" t="s">
        <v>127</v>
      </c>
      <c r="AA661" s="0" t="s">
        <v>60</v>
      </c>
      <c r="AE661" s="0" t="s">
        <v>63</v>
      </c>
      <c r="AH661" s="0" t="s">
        <v>60</v>
      </c>
      <c r="AI661" s="0" t="s">
        <v>60</v>
      </c>
      <c r="AJ661" s="0" t="s">
        <v>60</v>
      </c>
      <c r="AK661" s="0" t="s">
        <v>60</v>
      </c>
      <c r="AL661" s="0" t="s">
        <v>60</v>
      </c>
      <c r="AM661" s="0" t="s">
        <v>60</v>
      </c>
      <c r="AN661" s="0" t="s">
        <v>60</v>
      </c>
      <c r="AO661" s="0" t="s">
        <v>60</v>
      </c>
      <c r="AP661" s="0" t="s">
        <v>60</v>
      </c>
      <c r="AQ661" s="0" t="s">
        <v>60</v>
      </c>
      <c r="AR661" s="0" t="s">
        <v>60</v>
      </c>
      <c r="AS661" s="0" t="s">
        <v>60</v>
      </c>
    </row>
    <row r="662" customFormat="false" ht="12.75" hidden="false" customHeight="true" outlineLevel="0" collapsed="false">
      <c r="G662" s="10" t="s">
        <v>2221</v>
      </c>
      <c r="H662" s="10"/>
      <c r="I662" s="10"/>
      <c r="J662" s="12" t="s">
        <v>2222</v>
      </c>
      <c r="K662" s="12" t="s">
        <v>2223</v>
      </c>
      <c r="L662" s="12" t="s">
        <v>2224</v>
      </c>
      <c r="M662" s="12"/>
      <c r="N662" s="12" t="s">
        <v>86</v>
      </c>
      <c r="O662" s="12" t="s">
        <v>79</v>
      </c>
      <c r="P662" s="12"/>
      <c r="Q662" s="12" t="s">
        <v>60</v>
      </c>
      <c r="S662" s="0" t="s">
        <v>127</v>
      </c>
      <c r="AA662" s="0" t="s">
        <v>60</v>
      </c>
      <c r="AE662" s="0" t="s">
        <v>63</v>
      </c>
      <c r="AH662" s="0" t="s">
        <v>60</v>
      </c>
      <c r="AI662" s="0" t="s">
        <v>60</v>
      </c>
      <c r="AJ662" s="0" t="s">
        <v>60</v>
      </c>
      <c r="AK662" s="0" t="s">
        <v>60</v>
      </c>
      <c r="AL662" s="0" t="s">
        <v>60</v>
      </c>
      <c r="AM662" s="0" t="s">
        <v>60</v>
      </c>
      <c r="AN662" s="0" t="s">
        <v>60</v>
      </c>
      <c r="AO662" s="0" t="s">
        <v>60</v>
      </c>
      <c r="AP662" s="0" t="s">
        <v>60</v>
      </c>
      <c r="AQ662" s="0" t="s">
        <v>60</v>
      </c>
      <c r="AR662" s="0" t="s">
        <v>60</v>
      </c>
      <c r="AS662" s="0" t="s">
        <v>60</v>
      </c>
    </row>
    <row r="663" customFormat="false" ht="12.75" hidden="false" customHeight="true" outlineLevel="0" collapsed="false">
      <c r="H663" s="11" t="s">
        <v>2225</v>
      </c>
      <c r="I663" s="11"/>
      <c r="J663" s="12" t="s">
        <v>2226</v>
      </c>
      <c r="K663" s="12" t="s">
        <v>2227</v>
      </c>
      <c r="L663" s="12" t="s">
        <v>2224</v>
      </c>
      <c r="M663" s="12"/>
      <c r="N663" s="12" t="s">
        <v>86</v>
      </c>
      <c r="O663" s="12" t="s">
        <v>79</v>
      </c>
      <c r="P663" s="12"/>
      <c r="Q663" s="12" t="s">
        <v>60</v>
      </c>
      <c r="S663" s="0" t="s">
        <v>127</v>
      </c>
      <c r="AA663" s="0" t="s">
        <v>60</v>
      </c>
      <c r="AE663" s="0" t="s">
        <v>63</v>
      </c>
      <c r="AH663" s="0" t="s">
        <v>60</v>
      </c>
      <c r="AI663" s="0" t="s">
        <v>60</v>
      </c>
      <c r="AJ663" s="0" t="s">
        <v>60</v>
      </c>
      <c r="AK663" s="0" t="s">
        <v>60</v>
      </c>
      <c r="AL663" s="0" t="s">
        <v>60</v>
      </c>
      <c r="AM663" s="0" t="s">
        <v>60</v>
      </c>
      <c r="AN663" s="0" t="s">
        <v>60</v>
      </c>
      <c r="AO663" s="0" t="s">
        <v>60</v>
      </c>
      <c r="AP663" s="0" t="s">
        <v>60</v>
      </c>
      <c r="AQ663" s="0" t="s">
        <v>60</v>
      </c>
      <c r="AR663" s="0" t="s">
        <v>60</v>
      </c>
      <c r="AS663" s="0" t="s">
        <v>60</v>
      </c>
    </row>
    <row r="664" customFormat="false" ht="12.75" hidden="false" customHeight="false" outlineLevel="0" collapsed="false">
      <c r="I664" s="20" t="s">
        <v>2228</v>
      </c>
      <c r="J664" s="12" t="s">
        <v>2229</v>
      </c>
      <c r="K664" s="12" t="s">
        <v>2230</v>
      </c>
      <c r="L664" s="12" t="s">
        <v>77</v>
      </c>
      <c r="M664" s="12" t="s">
        <v>77</v>
      </c>
      <c r="N664" s="12" t="s">
        <v>78</v>
      </c>
      <c r="O664" s="12" t="s">
        <v>79</v>
      </c>
      <c r="P664" s="12" t="s">
        <v>96</v>
      </c>
      <c r="Q664" s="12" t="s">
        <v>62</v>
      </c>
      <c r="S664" s="0" t="s">
        <v>127</v>
      </c>
      <c r="AA664" s="0" t="s">
        <v>60</v>
      </c>
      <c r="AE664" s="0" t="s">
        <v>63</v>
      </c>
      <c r="AH664" s="0" t="s">
        <v>60</v>
      </c>
      <c r="AI664" s="0" t="s">
        <v>60</v>
      </c>
      <c r="AJ664" s="0" t="s">
        <v>60</v>
      </c>
      <c r="AK664" s="0" t="s">
        <v>60</v>
      </c>
      <c r="AL664" s="0" t="s">
        <v>60</v>
      </c>
      <c r="AM664" s="0" t="s">
        <v>60</v>
      </c>
      <c r="AN664" s="0" t="s">
        <v>60</v>
      </c>
      <c r="AO664" s="0" t="s">
        <v>60</v>
      </c>
      <c r="AP664" s="0" t="s">
        <v>60</v>
      </c>
      <c r="AQ664" s="0" t="s">
        <v>60</v>
      </c>
      <c r="AR664" s="0" t="s">
        <v>60</v>
      </c>
      <c r="AS664" s="0" t="s">
        <v>60</v>
      </c>
    </row>
    <row r="665" customFormat="false" ht="12.75" hidden="false" customHeight="false" outlineLevel="0" collapsed="false">
      <c r="I665" s="20" t="s">
        <v>2231</v>
      </c>
      <c r="J665" s="12" t="s">
        <v>2170</v>
      </c>
      <c r="K665" s="12" t="s">
        <v>2232</v>
      </c>
      <c r="L665" s="12" t="s">
        <v>1399</v>
      </c>
      <c r="M665" s="12" t="s">
        <v>1399</v>
      </c>
      <c r="N665" s="12" t="s">
        <v>78</v>
      </c>
      <c r="O665" s="12" t="s">
        <v>79</v>
      </c>
      <c r="P665" s="12" t="s">
        <v>96</v>
      </c>
      <c r="Q665" s="12" t="s">
        <v>60</v>
      </c>
      <c r="S665" s="0" t="s">
        <v>127</v>
      </c>
      <c r="AA665" s="0" t="s">
        <v>60</v>
      </c>
      <c r="AE665" s="0" t="s">
        <v>63</v>
      </c>
      <c r="AH665" s="0" t="s">
        <v>60</v>
      </c>
      <c r="AI665" s="0" t="s">
        <v>60</v>
      </c>
      <c r="AJ665" s="0" t="s">
        <v>60</v>
      </c>
      <c r="AK665" s="0" t="s">
        <v>60</v>
      </c>
      <c r="AL665" s="0" t="s">
        <v>60</v>
      </c>
      <c r="AM665" s="0" t="s">
        <v>60</v>
      </c>
      <c r="AN665" s="0" t="s">
        <v>60</v>
      </c>
      <c r="AO665" s="0" t="s">
        <v>60</v>
      </c>
      <c r="AP665" s="0" t="s">
        <v>60</v>
      </c>
      <c r="AQ665" s="0" t="s">
        <v>60</v>
      </c>
      <c r="AR665" s="0" t="s">
        <v>60</v>
      </c>
      <c r="AS665" s="0" t="s">
        <v>60</v>
      </c>
    </row>
    <row r="666" customFormat="false" ht="12.75" hidden="false" customHeight="false" outlineLevel="0" collapsed="false">
      <c r="I666" s="20" t="s">
        <v>2233</v>
      </c>
      <c r="J666" s="12" t="s">
        <v>2234</v>
      </c>
      <c r="K666" s="12" t="s">
        <v>2235</v>
      </c>
      <c r="L666" s="12" t="s">
        <v>1399</v>
      </c>
      <c r="M666" s="12" t="s">
        <v>1399</v>
      </c>
      <c r="N666" s="12" t="s">
        <v>78</v>
      </c>
      <c r="O666" s="12" t="s">
        <v>79</v>
      </c>
      <c r="P666" s="12" t="s">
        <v>96</v>
      </c>
      <c r="Q666" s="12" t="s">
        <v>60</v>
      </c>
      <c r="S666" s="0" t="s">
        <v>127</v>
      </c>
      <c r="AA666" s="0" t="s">
        <v>60</v>
      </c>
      <c r="AE666" s="0" t="s">
        <v>63</v>
      </c>
      <c r="AH666" s="0" t="s">
        <v>60</v>
      </c>
      <c r="AI666" s="0" t="s">
        <v>60</v>
      </c>
      <c r="AJ666" s="0" t="s">
        <v>60</v>
      </c>
      <c r="AK666" s="0" t="s">
        <v>60</v>
      </c>
      <c r="AL666" s="0" t="s">
        <v>60</v>
      </c>
      <c r="AM666" s="0" t="s">
        <v>60</v>
      </c>
      <c r="AN666" s="0" t="s">
        <v>60</v>
      </c>
      <c r="AO666" s="0" t="s">
        <v>60</v>
      </c>
      <c r="AP666" s="0" t="s">
        <v>60</v>
      </c>
      <c r="AQ666" s="0" t="s">
        <v>60</v>
      </c>
      <c r="AR666" s="0" t="s">
        <v>60</v>
      </c>
      <c r="AS666" s="0" t="s">
        <v>60</v>
      </c>
    </row>
    <row r="667" customFormat="false" ht="12.75" hidden="false" customHeight="false" outlineLevel="0" collapsed="false">
      <c r="I667" s="20" t="s">
        <v>2236</v>
      </c>
      <c r="J667" s="12" t="s">
        <v>2182</v>
      </c>
      <c r="K667" s="12" t="s">
        <v>2237</v>
      </c>
      <c r="L667" s="12" t="s">
        <v>1399</v>
      </c>
      <c r="M667" s="12" t="s">
        <v>1399</v>
      </c>
      <c r="N667" s="12" t="s">
        <v>78</v>
      </c>
      <c r="O667" s="12" t="s">
        <v>79</v>
      </c>
      <c r="P667" s="12" t="s">
        <v>96</v>
      </c>
      <c r="Q667" s="12" t="s">
        <v>60</v>
      </c>
      <c r="S667" s="0" t="s">
        <v>127</v>
      </c>
      <c r="AA667" s="0" t="s">
        <v>60</v>
      </c>
      <c r="AE667" s="0" t="s">
        <v>63</v>
      </c>
      <c r="AH667" s="0" t="s">
        <v>60</v>
      </c>
      <c r="AI667" s="0" t="s">
        <v>60</v>
      </c>
      <c r="AJ667" s="0" t="s">
        <v>60</v>
      </c>
      <c r="AK667" s="0" t="s">
        <v>60</v>
      </c>
      <c r="AL667" s="0" t="s">
        <v>60</v>
      </c>
      <c r="AM667" s="0" t="s">
        <v>60</v>
      </c>
      <c r="AN667" s="0" t="s">
        <v>60</v>
      </c>
      <c r="AO667" s="0" t="s">
        <v>60</v>
      </c>
      <c r="AP667" s="0" t="s">
        <v>60</v>
      </c>
      <c r="AQ667" s="0" t="s">
        <v>60</v>
      </c>
      <c r="AR667" s="0" t="s">
        <v>60</v>
      </c>
      <c r="AS667" s="0" t="s">
        <v>60</v>
      </c>
    </row>
    <row r="668" customFormat="false" ht="12.75" hidden="false" customHeight="false" outlineLevel="0" collapsed="false">
      <c r="I668" s="20" t="s">
        <v>2238</v>
      </c>
      <c r="J668" s="12" t="s">
        <v>2239</v>
      </c>
      <c r="K668" s="12" t="s">
        <v>2240</v>
      </c>
      <c r="L668" s="12" t="s">
        <v>1399</v>
      </c>
      <c r="M668" s="12" t="s">
        <v>1399</v>
      </c>
      <c r="N668" s="12" t="s">
        <v>78</v>
      </c>
      <c r="O668" s="12" t="s">
        <v>79</v>
      </c>
      <c r="P668" s="12" t="s">
        <v>96</v>
      </c>
      <c r="Q668" s="12" t="s">
        <v>60</v>
      </c>
      <c r="S668" s="0" t="s">
        <v>127</v>
      </c>
      <c r="AA668" s="0" t="s">
        <v>60</v>
      </c>
      <c r="AE668" s="0" t="s">
        <v>63</v>
      </c>
      <c r="AH668" s="0" t="s">
        <v>60</v>
      </c>
      <c r="AI668" s="0" t="s">
        <v>60</v>
      </c>
      <c r="AJ668" s="0" t="s">
        <v>60</v>
      </c>
      <c r="AK668" s="0" t="s">
        <v>60</v>
      </c>
      <c r="AL668" s="0" t="s">
        <v>60</v>
      </c>
      <c r="AM668" s="0" t="s">
        <v>60</v>
      </c>
      <c r="AN668" s="0" t="s">
        <v>60</v>
      </c>
      <c r="AO668" s="0" t="s">
        <v>60</v>
      </c>
      <c r="AP668" s="0" t="s">
        <v>60</v>
      </c>
      <c r="AQ668" s="0" t="s">
        <v>60</v>
      </c>
      <c r="AR668" s="0" t="s">
        <v>60</v>
      </c>
      <c r="AS668" s="0" t="s">
        <v>60</v>
      </c>
    </row>
    <row r="669" customFormat="false" ht="12.75" hidden="false" customHeight="false" outlineLevel="0" collapsed="false">
      <c r="I669" s="20" t="s">
        <v>2241</v>
      </c>
      <c r="J669" s="12" t="s">
        <v>2188</v>
      </c>
      <c r="K669" s="12" t="s">
        <v>2242</v>
      </c>
      <c r="L669" s="12" t="s">
        <v>1399</v>
      </c>
      <c r="M669" s="12" t="s">
        <v>1399</v>
      </c>
      <c r="N669" s="12" t="s">
        <v>78</v>
      </c>
      <c r="O669" s="12" t="s">
        <v>79</v>
      </c>
      <c r="P669" s="12" t="s">
        <v>96</v>
      </c>
      <c r="Q669" s="12" t="s">
        <v>60</v>
      </c>
      <c r="S669" s="0" t="s">
        <v>127</v>
      </c>
      <c r="AA669" s="0" t="s">
        <v>60</v>
      </c>
      <c r="AE669" s="0" t="s">
        <v>63</v>
      </c>
      <c r="AH669" s="0" t="s">
        <v>60</v>
      </c>
      <c r="AI669" s="0" t="s">
        <v>60</v>
      </c>
      <c r="AJ669" s="0" t="s">
        <v>60</v>
      </c>
      <c r="AK669" s="0" t="s">
        <v>60</v>
      </c>
      <c r="AL669" s="0" t="s">
        <v>60</v>
      </c>
      <c r="AM669" s="0" t="s">
        <v>60</v>
      </c>
      <c r="AN669" s="0" t="s">
        <v>60</v>
      </c>
      <c r="AO669" s="0" t="s">
        <v>60</v>
      </c>
      <c r="AP669" s="0" t="s">
        <v>60</v>
      </c>
      <c r="AQ669" s="0" t="s">
        <v>60</v>
      </c>
      <c r="AR669" s="0" t="s">
        <v>60</v>
      </c>
      <c r="AS669" s="0" t="s">
        <v>60</v>
      </c>
    </row>
    <row r="670" customFormat="false" ht="12.75" hidden="false" customHeight="false" outlineLevel="0" collapsed="false">
      <c r="I670" s="20" t="s">
        <v>2243</v>
      </c>
      <c r="J670" s="12" t="s">
        <v>2244</v>
      </c>
      <c r="K670" s="12" t="s">
        <v>2245</v>
      </c>
      <c r="L670" s="12" t="s">
        <v>1399</v>
      </c>
      <c r="M670" s="12" t="s">
        <v>1399</v>
      </c>
      <c r="N670" s="12" t="s">
        <v>78</v>
      </c>
      <c r="O670" s="12" t="s">
        <v>79</v>
      </c>
      <c r="P670" s="12" t="s">
        <v>96</v>
      </c>
      <c r="Q670" s="12" t="s">
        <v>60</v>
      </c>
      <c r="S670" s="0" t="s">
        <v>127</v>
      </c>
      <c r="AA670" s="0" t="s">
        <v>60</v>
      </c>
      <c r="AE670" s="0" t="s">
        <v>63</v>
      </c>
      <c r="AH670" s="0" t="s">
        <v>60</v>
      </c>
      <c r="AI670" s="0" t="s">
        <v>60</v>
      </c>
      <c r="AJ670" s="0" t="s">
        <v>60</v>
      </c>
      <c r="AK670" s="0" t="s">
        <v>60</v>
      </c>
      <c r="AL670" s="0" t="s">
        <v>60</v>
      </c>
      <c r="AM670" s="0" t="s">
        <v>60</v>
      </c>
      <c r="AN670" s="0" t="s">
        <v>60</v>
      </c>
      <c r="AO670" s="0" t="s">
        <v>60</v>
      </c>
      <c r="AP670" s="0" t="s">
        <v>60</v>
      </c>
      <c r="AQ670" s="0" t="s">
        <v>60</v>
      </c>
      <c r="AR670" s="0" t="s">
        <v>60</v>
      </c>
      <c r="AS670" s="0" t="s">
        <v>60</v>
      </c>
    </row>
    <row r="671" customFormat="false" ht="12.75" hidden="false" customHeight="false" outlineLevel="0" collapsed="false">
      <c r="I671" s="20" t="s">
        <v>2246</v>
      </c>
      <c r="J671" s="12" t="s">
        <v>2247</v>
      </c>
      <c r="K671" s="12" t="s">
        <v>2248</v>
      </c>
      <c r="L671" s="12" t="s">
        <v>1399</v>
      </c>
      <c r="M671" s="12" t="s">
        <v>1399</v>
      </c>
      <c r="N671" s="12" t="s">
        <v>78</v>
      </c>
      <c r="O671" s="12" t="s">
        <v>79</v>
      </c>
      <c r="P671" s="12" t="s">
        <v>96</v>
      </c>
      <c r="Q671" s="12" t="s">
        <v>60</v>
      </c>
      <c r="S671" s="0" t="s">
        <v>127</v>
      </c>
      <c r="AA671" s="0" t="s">
        <v>60</v>
      </c>
      <c r="AE671" s="0" t="s">
        <v>63</v>
      </c>
      <c r="AH671" s="0" t="s">
        <v>60</v>
      </c>
      <c r="AI671" s="0" t="s">
        <v>60</v>
      </c>
      <c r="AJ671" s="0" t="s">
        <v>60</v>
      </c>
      <c r="AK671" s="0" t="s">
        <v>60</v>
      </c>
      <c r="AL671" s="0" t="s">
        <v>60</v>
      </c>
      <c r="AM671" s="0" t="s">
        <v>60</v>
      </c>
      <c r="AN671" s="0" t="s">
        <v>60</v>
      </c>
      <c r="AO671" s="0" t="s">
        <v>60</v>
      </c>
      <c r="AP671" s="0" t="s">
        <v>60</v>
      </c>
      <c r="AQ671" s="0" t="s">
        <v>60</v>
      </c>
      <c r="AR671" s="0" t="s">
        <v>60</v>
      </c>
      <c r="AS671" s="0" t="s">
        <v>60</v>
      </c>
    </row>
    <row r="672" customFormat="false" ht="12.75" hidden="false" customHeight="false" outlineLevel="0" collapsed="false">
      <c r="I672" s="20" t="s">
        <v>2249</v>
      </c>
      <c r="J672" s="12" t="s">
        <v>2250</v>
      </c>
      <c r="K672" s="12" t="s">
        <v>2251</v>
      </c>
      <c r="L672" s="12" t="s">
        <v>1399</v>
      </c>
      <c r="M672" s="12" t="s">
        <v>1399</v>
      </c>
      <c r="N672" s="12" t="s">
        <v>78</v>
      </c>
      <c r="O672" s="12" t="s">
        <v>79</v>
      </c>
      <c r="P672" s="12" t="s">
        <v>96</v>
      </c>
      <c r="Q672" s="12" t="s">
        <v>60</v>
      </c>
      <c r="S672" s="0" t="s">
        <v>127</v>
      </c>
      <c r="AA672" s="0" t="s">
        <v>60</v>
      </c>
      <c r="AE672" s="0" t="s">
        <v>63</v>
      </c>
      <c r="AH672" s="0" t="s">
        <v>60</v>
      </c>
      <c r="AI672" s="0" t="s">
        <v>60</v>
      </c>
      <c r="AJ672" s="0" t="s">
        <v>60</v>
      </c>
      <c r="AK672" s="0" t="s">
        <v>60</v>
      </c>
      <c r="AL672" s="0" t="s">
        <v>60</v>
      </c>
      <c r="AM672" s="0" t="s">
        <v>60</v>
      </c>
      <c r="AN672" s="0" t="s">
        <v>60</v>
      </c>
      <c r="AO672" s="0" t="s">
        <v>60</v>
      </c>
      <c r="AP672" s="0" t="s">
        <v>60</v>
      </c>
      <c r="AQ672" s="0" t="s">
        <v>60</v>
      </c>
      <c r="AR672" s="0" t="s">
        <v>60</v>
      </c>
      <c r="AS672" s="0" t="s">
        <v>60</v>
      </c>
    </row>
    <row r="673" customFormat="false" ht="12.75" hidden="false" customHeight="false" outlineLevel="0" collapsed="false">
      <c r="I673" s="20" t="s">
        <v>2252</v>
      </c>
      <c r="J673" s="12" t="s">
        <v>2253</v>
      </c>
      <c r="K673" s="12" t="s">
        <v>2254</v>
      </c>
      <c r="L673" s="12" t="s">
        <v>1399</v>
      </c>
      <c r="M673" s="12" t="s">
        <v>1399</v>
      </c>
      <c r="N673" s="12" t="s">
        <v>78</v>
      </c>
      <c r="O673" s="12" t="s">
        <v>79</v>
      </c>
      <c r="P673" s="12" t="s">
        <v>96</v>
      </c>
      <c r="Q673" s="12" t="s">
        <v>60</v>
      </c>
      <c r="S673" s="0" t="s">
        <v>127</v>
      </c>
      <c r="AA673" s="0" t="s">
        <v>60</v>
      </c>
      <c r="AE673" s="0" t="s">
        <v>63</v>
      </c>
      <c r="AH673" s="0" t="s">
        <v>60</v>
      </c>
      <c r="AI673" s="0" t="s">
        <v>60</v>
      </c>
      <c r="AJ673" s="0" t="s">
        <v>60</v>
      </c>
      <c r="AK673" s="0" t="s">
        <v>60</v>
      </c>
      <c r="AL673" s="0" t="s">
        <v>60</v>
      </c>
      <c r="AM673" s="0" t="s">
        <v>60</v>
      </c>
      <c r="AN673" s="0" t="s">
        <v>60</v>
      </c>
      <c r="AO673" s="0" t="s">
        <v>60</v>
      </c>
      <c r="AP673" s="0" t="s">
        <v>60</v>
      </c>
      <c r="AQ673" s="0" t="s">
        <v>60</v>
      </c>
      <c r="AR673" s="0" t="s">
        <v>60</v>
      </c>
      <c r="AS673" s="0" t="s">
        <v>60</v>
      </c>
    </row>
    <row r="674" customFormat="false" ht="12.75" hidden="false" customHeight="false" outlineLevel="0" collapsed="false">
      <c r="I674" s="20" t="s">
        <v>2255</v>
      </c>
      <c r="J674" s="12" t="s">
        <v>2256</v>
      </c>
      <c r="K674" s="12" t="s">
        <v>2257</v>
      </c>
      <c r="L674" s="12" t="s">
        <v>1399</v>
      </c>
      <c r="M674" s="12" t="s">
        <v>1399</v>
      </c>
      <c r="N674" s="12" t="s">
        <v>78</v>
      </c>
      <c r="O674" s="12" t="s">
        <v>79</v>
      </c>
      <c r="P674" s="12" t="s">
        <v>96</v>
      </c>
      <c r="Q674" s="12" t="s">
        <v>60</v>
      </c>
      <c r="S674" s="0" t="s">
        <v>127</v>
      </c>
      <c r="AA674" s="0" t="s">
        <v>60</v>
      </c>
      <c r="AE674" s="0" t="s">
        <v>63</v>
      </c>
      <c r="AH674" s="0" t="s">
        <v>60</v>
      </c>
      <c r="AI674" s="0" t="s">
        <v>60</v>
      </c>
      <c r="AJ674" s="0" t="s">
        <v>60</v>
      </c>
      <c r="AK674" s="0" t="s">
        <v>60</v>
      </c>
      <c r="AL674" s="0" t="s">
        <v>60</v>
      </c>
      <c r="AM674" s="0" t="s">
        <v>60</v>
      </c>
      <c r="AN674" s="0" t="s">
        <v>60</v>
      </c>
      <c r="AO674" s="0" t="s">
        <v>60</v>
      </c>
      <c r="AP674" s="0" t="s">
        <v>60</v>
      </c>
      <c r="AQ674" s="0" t="s">
        <v>60</v>
      </c>
      <c r="AR674" s="0" t="s">
        <v>60</v>
      </c>
      <c r="AS674" s="0" t="s">
        <v>60</v>
      </c>
    </row>
    <row r="675" customFormat="false" ht="12.75" hidden="false" customHeight="false" outlineLevel="0" collapsed="false">
      <c r="I675" s="20" t="s">
        <v>2258</v>
      </c>
      <c r="J675" s="12" t="s">
        <v>2259</v>
      </c>
      <c r="K675" s="12" t="s">
        <v>2260</v>
      </c>
      <c r="L675" s="12" t="s">
        <v>1399</v>
      </c>
      <c r="M675" s="12" t="s">
        <v>1399</v>
      </c>
      <c r="N675" s="12" t="s">
        <v>78</v>
      </c>
      <c r="O675" s="12" t="s">
        <v>79</v>
      </c>
      <c r="P675" s="12" t="s">
        <v>96</v>
      </c>
      <c r="Q675" s="12" t="s">
        <v>60</v>
      </c>
      <c r="S675" s="0" t="s">
        <v>127</v>
      </c>
      <c r="AA675" s="0" t="s">
        <v>60</v>
      </c>
      <c r="AE675" s="0" t="s">
        <v>63</v>
      </c>
      <c r="AH675" s="0" t="s">
        <v>60</v>
      </c>
      <c r="AI675" s="0" t="s">
        <v>60</v>
      </c>
      <c r="AJ675" s="0" t="s">
        <v>60</v>
      </c>
      <c r="AK675" s="0" t="s">
        <v>60</v>
      </c>
      <c r="AL675" s="0" t="s">
        <v>60</v>
      </c>
      <c r="AM675" s="0" t="s">
        <v>60</v>
      </c>
      <c r="AN675" s="0" t="s">
        <v>60</v>
      </c>
      <c r="AO675" s="0" t="s">
        <v>60</v>
      </c>
      <c r="AP675" s="0" t="s">
        <v>60</v>
      </c>
      <c r="AQ675" s="0" t="s">
        <v>60</v>
      </c>
      <c r="AR675" s="0" t="s">
        <v>60</v>
      </c>
      <c r="AS675" s="0" t="s">
        <v>60</v>
      </c>
    </row>
    <row r="676" customFormat="false" ht="12.75" hidden="false" customHeight="false" outlineLevel="0" collapsed="false">
      <c r="I676" s="20" t="s">
        <v>2261</v>
      </c>
      <c r="J676" s="12" t="s">
        <v>2262</v>
      </c>
      <c r="K676" s="12" t="s">
        <v>2263</v>
      </c>
      <c r="L676" s="12" t="s">
        <v>1399</v>
      </c>
      <c r="M676" s="12" t="s">
        <v>1399</v>
      </c>
      <c r="N676" s="12" t="s">
        <v>78</v>
      </c>
      <c r="O676" s="12" t="s">
        <v>79</v>
      </c>
      <c r="P676" s="12" t="s">
        <v>96</v>
      </c>
      <c r="Q676" s="12" t="s">
        <v>60</v>
      </c>
      <c r="S676" s="0" t="s">
        <v>127</v>
      </c>
      <c r="AA676" s="0" t="s">
        <v>60</v>
      </c>
      <c r="AE676" s="0" t="s">
        <v>63</v>
      </c>
      <c r="AH676" s="0" t="s">
        <v>60</v>
      </c>
      <c r="AI676" s="0" t="s">
        <v>60</v>
      </c>
      <c r="AJ676" s="0" t="s">
        <v>60</v>
      </c>
      <c r="AK676" s="0" t="s">
        <v>60</v>
      </c>
      <c r="AL676" s="0" t="s">
        <v>60</v>
      </c>
      <c r="AM676" s="0" t="s">
        <v>60</v>
      </c>
      <c r="AN676" s="0" t="s">
        <v>60</v>
      </c>
      <c r="AO676" s="0" t="s">
        <v>60</v>
      </c>
      <c r="AP676" s="0" t="s">
        <v>60</v>
      </c>
      <c r="AQ676" s="0" t="s">
        <v>60</v>
      </c>
      <c r="AR676" s="0" t="s">
        <v>60</v>
      </c>
      <c r="AS676" s="0" t="s">
        <v>60</v>
      </c>
    </row>
    <row r="677" customFormat="false" ht="12.75" hidden="false" customHeight="true" outlineLevel="0" collapsed="false">
      <c r="G677" s="10" t="s">
        <v>2264</v>
      </c>
      <c r="H677" s="10"/>
      <c r="I677" s="10"/>
      <c r="J677" s="12" t="s">
        <v>2265</v>
      </c>
      <c r="K677" s="12" t="s">
        <v>2266</v>
      </c>
      <c r="L677" s="12" t="s">
        <v>2267</v>
      </c>
      <c r="M677" s="12"/>
      <c r="N677" s="12" t="s">
        <v>86</v>
      </c>
      <c r="O677" s="12" t="s">
        <v>79</v>
      </c>
      <c r="P677" s="12"/>
      <c r="Q677" s="12" t="s">
        <v>60</v>
      </c>
      <c r="S677" s="0" t="s">
        <v>127</v>
      </c>
      <c r="AA677" s="0" t="s">
        <v>60</v>
      </c>
      <c r="AE677" s="0" t="s">
        <v>63</v>
      </c>
      <c r="AH677" s="0" t="s">
        <v>60</v>
      </c>
      <c r="AI677" s="0" t="s">
        <v>60</v>
      </c>
      <c r="AJ677" s="0" t="s">
        <v>60</v>
      </c>
      <c r="AK677" s="0" t="s">
        <v>60</v>
      </c>
      <c r="AL677" s="0" t="s">
        <v>60</v>
      </c>
      <c r="AM677" s="0" t="s">
        <v>60</v>
      </c>
      <c r="AN677" s="0" t="s">
        <v>60</v>
      </c>
      <c r="AO677" s="0" t="s">
        <v>60</v>
      </c>
      <c r="AP677" s="0" t="s">
        <v>60</v>
      </c>
      <c r="AQ677" s="0" t="s">
        <v>60</v>
      </c>
      <c r="AR677" s="0" t="s">
        <v>60</v>
      </c>
      <c r="AS677" s="0" t="s">
        <v>60</v>
      </c>
    </row>
    <row r="678" customFormat="false" ht="12.75" hidden="false" customHeight="true" outlineLevel="0" collapsed="false">
      <c r="H678" s="11" t="s">
        <v>2268</v>
      </c>
      <c r="I678" s="11"/>
      <c r="J678" s="12" t="s">
        <v>2269</v>
      </c>
      <c r="K678" s="12" t="s">
        <v>2270</v>
      </c>
      <c r="L678" s="12" t="s">
        <v>2267</v>
      </c>
      <c r="M678" s="12"/>
      <c r="N678" s="12" t="s">
        <v>86</v>
      </c>
      <c r="O678" s="12" t="s">
        <v>79</v>
      </c>
      <c r="P678" s="12"/>
      <c r="Q678" s="12" t="s">
        <v>60</v>
      </c>
      <c r="S678" s="0" t="s">
        <v>127</v>
      </c>
      <c r="AA678" s="0" t="s">
        <v>60</v>
      </c>
      <c r="AE678" s="0" t="s">
        <v>63</v>
      </c>
      <c r="AH678" s="0" t="s">
        <v>60</v>
      </c>
      <c r="AI678" s="0" t="s">
        <v>60</v>
      </c>
      <c r="AJ678" s="0" t="s">
        <v>60</v>
      </c>
      <c r="AK678" s="0" t="s">
        <v>60</v>
      </c>
      <c r="AL678" s="0" t="s">
        <v>60</v>
      </c>
      <c r="AM678" s="0" t="s">
        <v>60</v>
      </c>
      <c r="AN678" s="0" t="s">
        <v>60</v>
      </c>
      <c r="AO678" s="0" t="s">
        <v>60</v>
      </c>
      <c r="AP678" s="0" t="s">
        <v>60</v>
      </c>
      <c r="AQ678" s="0" t="s">
        <v>60</v>
      </c>
      <c r="AR678" s="0" t="s">
        <v>60</v>
      </c>
      <c r="AS678" s="0" t="s">
        <v>60</v>
      </c>
    </row>
    <row r="679" customFormat="false" ht="12.75" hidden="false" customHeight="false" outlineLevel="0" collapsed="false">
      <c r="I679" s="20" t="s">
        <v>2271</v>
      </c>
      <c r="J679" s="12" t="s">
        <v>2272</v>
      </c>
      <c r="K679" s="12" t="s">
        <v>2273</v>
      </c>
      <c r="L679" s="12" t="s">
        <v>104</v>
      </c>
      <c r="M679" s="12" t="s">
        <v>105</v>
      </c>
      <c r="N679" s="12" t="s">
        <v>78</v>
      </c>
      <c r="O679" s="12" t="s">
        <v>79</v>
      </c>
      <c r="P679" s="12" t="s">
        <v>96</v>
      </c>
      <c r="Q679" s="12" t="s">
        <v>62</v>
      </c>
      <c r="S679" s="0" t="s">
        <v>127</v>
      </c>
      <c r="AA679" s="0" t="s">
        <v>60</v>
      </c>
      <c r="AE679" s="0" t="s">
        <v>63</v>
      </c>
      <c r="AH679" s="0" t="s">
        <v>60</v>
      </c>
      <c r="AI679" s="0" t="s">
        <v>60</v>
      </c>
      <c r="AJ679" s="0" t="s">
        <v>60</v>
      </c>
      <c r="AK679" s="0" t="s">
        <v>60</v>
      </c>
      <c r="AL679" s="0" t="s">
        <v>60</v>
      </c>
      <c r="AM679" s="0" t="s">
        <v>60</v>
      </c>
      <c r="AN679" s="0" t="s">
        <v>60</v>
      </c>
      <c r="AO679" s="0" t="s">
        <v>60</v>
      </c>
      <c r="AP679" s="0" t="s">
        <v>60</v>
      </c>
      <c r="AQ679" s="0" t="s">
        <v>60</v>
      </c>
      <c r="AR679" s="0" t="s">
        <v>60</v>
      </c>
      <c r="AS679" s="0" t="s">
        <v>60</v>
      </c>
    </row>
    <row r="680" customFormat="false" ht="12.75" hidden="false" customHeight="false" outlineLevel="0" collapsed="false">
      <c r="I680" s="20" t="s">
        <v>2274</v>
      </c>
      <c r="J680" s="12" t="s">
        <v>2275</v>
      </c>
      <c r="K680" s="12" t="s">
        <v>2276</v>
      </c>
      <c r="L680" s="12" t="s">
        <v>1399</v>
      </c>
      <c r="M680" s="12" t="s">
        <v>1399</v>
      </c>
      <c r="N680" s="12" t="s">
        <v>78</v>
      </c>
      <c r="O680" s="12" t="s">
        <v>79</v>
      </c>
      <c r="P680" s="12" t="s">
        <v>96</v>
      </c>
      <c r="Q680" s="12" t="s">
        <v>60</v>
      </c>
      <c r="S680" s="0" t="s">
        <v>127</v>
      </c>
      <c r="AA680" s="0" t="s">
        <v>60</v>
      </c>
      <c r="AE680" s="0" t="s">
        <v>63</v>
      </c>
      <c r="AH680" s="0" t="s">
        <v>60</v>
      </c>
      <c r="AI680" s="0" t="s">
        <v>60</v>
      </c>
      <c r="AJ680" s="0" t="s">
        <v>60</v>
      </c>
      <c r="AK680" s="0" t="s">
        <v>60</v>
      </c>
      <c r="AL680" s="0" t="s">
        <v>60</v>
      </c>
      <c r="AM680" s="0" t="s">
        <v>60</v>
      </c>
      <c r="AN680" s="0" t="s">
        <v>60</v>
      </c>
      <c r="AO680" s="0" t="s">
        <v>60</v>
      </c>
      <c r="AP680" s="0" t="s">
        <v>60</v>
      </c>
      <c r="AQ680" s="0" t="s">
        <v>60</v>
      </c>
      <c r="AR680" s="0" t="s">
        <v>60</v>
      </c>
      <c r="AS680" s="0" t="s">
        <v>60</v>
      </c>
    </row>
    <row r="681" customFormat="false" ht="12.75" hidden="false" customHeight="false" outlineLevel="0" collapsed="false">
      <c r="I681" s="20" t="s">
        <v>2277</v>
      </c>
      <c r="J681" s="12" t="s">
        <v>2278</v>
      </c>
      <c r="K681" s="12" t="s">
        <v>2279</v>
      </c>
      <c r="L681" s="12" t="s">
        <v>1399</v>
      </c>
      <c r="M681" s="12" t="s">
        <v>1399</v>
      </c>
      <c r="N681" s="12" t="s">
        <v>78</v>
      </c>
      <c r="O681" s="12" t="s">
        <v>79</v>
      </c>
      <c r="P681" s="12" t="s">
        <v>96</v>
      </c>
      <c r="Q681" s="12" t="s">
        <v>60</v>
      </c>
      <c r="S681" s="0" t="s">
        <v>127</v>
      </c>
      <c r="AA681" s="0" t="s">
        <v>60</v>
      </c>
      <c r="AE681" s="0" t="s">
        <v>63</v>
      </c>
      <c r="AH681" s="0" t="s">
        <v>60</v>
      </c>
      <c r="AI681" s="0" t="s">
        <v>60</v>
      </c>
      <c r="AJ681" s="0" t="s">
        <v>60</v>
      </c>
      <c r="AK681" s="0" t="s">
        <v>60</v>
      </c>
      <c r="AL681" s="0" t="s">
        <v>60</v>
      </c>
      <c r="AM681" s="0" t="s">
        <v>60</v>
      </c>
      <c r="AN681" s="0" t="s">
        <v>60</v>
      </c>
      <c r="AO681" s="0" t="s">
        <v>60</v>
      </c>
      <c r="AP681" s="0" t="s">
        <v>60</v>
      </c>
      <c r="AQ681" s="0" t="s">
        <v>60</v>
      </c>
      <c r="AR681" s="0" t="s">
        <v>60</v>
      </c>
      <c r="AS681" s="0" t="s">
        <v>60</v>
      </c>
    </row>
    <row r="682" customFormat="false" ht="12.75" hidden="false" customHeight="false" outlineLevel="0" collapsed="false">
      <c r="I682" s="20" t="s">
        <v>2280</v>
      </c>
      <c r="J682" s="12" t="s">
        <v>2281</v>
      </c>
      <c r="K682" s="12" t="s">
        <v>2282</v>
      </c>
      <c r="L682" s="12" t="s">
        <v>1399</v>
      </c>
      <c r="M682" s="12" t="s">
        <v>1399</v>
      </c>
      <c r="N682" s="12" t="s">
        <v>78</v>
      </c>
      <c r="O682" s="12" t="s">
        <v>79</v>
      </c>
      <c r="P682" s="12" t="s">
        <v>96</v>
      </c>
      <c r="Q682" s="12" t="s">
        <v>60</v>
      </c>
      <c r="S682" s="0" t="s">
        <v>127</v>
      </c>
      <c r="AA682" s="0" t="s">
        <v>60</v>
      </c>
      <c r="AE682" s="0" t="s">
        <v>63</v>
      </c>
      <c r="AH682" s="0" t="s">
        <v>60</v>
      </c>
      <c r="AI682" s="0" t="s">
        <v>60</v>
      </c>
      <c r="AJ682" s="0" t="s">
        <v>60</v>
      </c>
      <c r="AK682" s="0" t="s">
        <v>60</v>
      </c>
      <c r="AL682" s="0" t="s">
        <v>60</v>
      </c>
      <c r="AM682" s="0" t="s">
        <v>60</v>
      </c>
      <c r="AN682" s="0" t="s">
        <v>60</v>
      </c>
      <c r="AO682" s="0" t="s">
        <v>60</v>
      </c>
      <c r="AP682" s="0" t="s">
        <v>60</v>
      </c>
      <c r="AQ682" s="0" t="s">
        <v>60</v>
      </c>
      <c r="AR682" s="0" t="s">
        <v>60</v>
      </c>
      <c r="AS682" s="0" t="s">
        <v>60</v>
      </c>
    </row>
    <row r="683" customFormat="false" ht="12.75" hidden="false" customHeight="false" outlineLevel="0" collapsed="false">
      <c r="I683" s="20" t="s">
        <v>2283</v>
      </c>
      <c r="J683" s="12" t="s">
        <v>2284</v>
      </c>
      <c r="K683" s="12" t="s">
        <v>2285</v>
      </c>
      <c r="L683" s="12" t="s">
        <v>1399</v>
      </c>
      <c r="M683" s="12" t="s">
        <v>1399</v>
      </c>
      <c r="N683" s="12" t="s">
        <v>78</v>
      </c>
      <c r="O683" s="12" t="s">
        <v>79</v>
      </c>
      <c r="P683" s="12" t="s">
        <v>96</v>
      </c>
      <c r="Q683" s="12" t="s">
        <v>60</v>
      </c>
      <c r="S683" s="0" t="s">
        <v>127</v>
      </c>
      <c r="AA683" s="0" t="s">
        <v>60</v>
      </c>
      <c r="AE683" s="0" t="s">
        <v>63</v>
      </c>
      <c r="AH683" s="0" t="s">
        <v>60</v>
      </c>
      <c r="AI683" s="0" t="s">
        <v>60</v>
      </c>
      <c r="AJ683" s="0" t="s">
        <v>60</v>
      </c>
      <c r="AK683" s="0" t="s">
        <v>60</v>
      </c>
      <c r="AL683" s="0" t="s">
        <v>60</v>
      </c>
      <c r="AM683" s="0" t="s">
        <v>60</v>
      </c>
      <c r="AN683" s="0" t="s">
        <v>60</v>
      </c>
      <c r="AO683" s="0" t="s">
        <v>60</v>
      </c>
      <c r="AP683" s="0" t="s">
        <v>60</v>
      </c>
      <c r="AQ683" s="0" t="s">
        <v>60</v>
      </c>
      <c r="AR683" s="0" t="s">
        <v>60</v>
      </c>
      <c r="AS683" s="0" t="s">
        <v>60</v>
      </c>
    </row>
    <row r="684" customFormat="false" ht="12.75" hidden="false" customHeight="false" outlineLevel="0" collapsed="false">
      <c r="I684" s="20" t="s">
        <v>2286</v>
      </c>
      <c r="J684" s="12" t="s">
        <v>2182</v>
      </c>
      <c r="K684" s="12" t="s">
        <v>2287</v>
      </c>
      <c r="L684" s="12" t="s">
        <v>1399</v>
      </c>
      <c r="M684" s="12" t="s">
        <v>1399</v>
      </c>
      <c r="N684" s="12" t="s">
        <v>78</v>
      </c>
      <c r="O684" s="12" t="s">
        <v>79</v>
      </c>
      <c r="P684" s="12" t="s">
        <v>96</v>
      </c>
      <c r="Q684" s="12" t="s">
        <v>60</v>
      </c>
      <c r="S684" s="0" t="s">
        <v>127</v>
      </c>
      <c r="AA684" s="0" t="s">
        <v>60</v>
      </c>
      <c r="AE684" s="0" t="s">
        <v>63</v>
      </c>
      <c r="AH684" s="0" t="s">
        <v>60</v>
      </c>
      <c r="AI684" s="0" t="s">
        <v>60</v>
      </c>
      <c r="AJ684" s="0" t="s">
        <v>60</v>
      </c>
      <c r="AK684" s="0" t="s">
        <v>60</v>
      </c>
      <c r="AL684" s="0" t="s">
        <v>60</v>
      </c>
      <c r="AM684" s="0" t="s">
        <v>60</v>
      </c>
      <c r="AN684" s="0" t="s">
        <v>60</v>
      </c>
      <c r="AO684" s="0" t="s">
        <v>60</v>
      </c>
      <c r="AP684" s="0" t="s">
        <v>60</v>
      </c>
      <c r="AQ684" s="0" t="s">
        <v>60</v>
      </c>
      <c r="AR684" s="0" t="s">
        <v>60</v>
      </c>
      <c r="AS684" s="0" t="s">
        <v>60</v>
      </c>
    </row>
    <row r="685" customFormat="false" ht="12.75" hidden="false" customHeight="false" outlineLevel="0" collapsed="false">
      <c r="I685" s="20" t="s">
        <v>2288</v>
      </c>
      <c r="J685" s="12" t="s">
        <v>2289</v>
      </c>
      <c r="K685" s="12" t="s">
        <v>2290</v>
      </c>
      <c r="L685" s="12" t="s">
        <v>1399</v>
      </c>
      <c r="M685" s="12" t="s">
        <v>1399</v>
      </c>
      <c r="N685" s="12" t="s">
        <v>78</v>
      </c>
      <c r="O685" s="12" t="s">
        <v>79</v>
      </c>
      <c r="P685" s="12" t="s">
        <v>96</v>
      </c>
      <c r="Q685" s="12" t="s">
        <v>60</v>
      </c>
      <c r="S685" s="0" t="s">
        <v>127</v>
      </c>
      <c r="AA685" s="0" t="s">
        <v>60</v>
      </c>
      <c r="AE685" s="0" t="s">
        <v>63</v>
      </c>
      <c r="AH685" s="0" t="s">
        <v>60</v>
      </c>
      <c r="AI685" s="0" t="s">
        <v>60</v>
      </c>
      <c r="AJ685" s="0" t="s">
        <v>60</v>
      </c>
      <c r="AK685" s="0" t="s">
        <v>60</v>
      </c>
      <c r="AL685" s="0" t="s">
        <v>60</v>
      </c>
      <c r="AM685" s="0" t="s">
        <v>60</v>
      </c>
      <c r="AN685" s="0" t="s">
        <v>60</v>
      </c>
      <c r="AO685" s="0" t="s">
        <v>60</v>
      </c>
      <c r="AP685" s="0" t="s">
        <v>60</v>
      </c>
      <c r="AQ685" s="0" t="s">
        <v>60</v>
      </c>
      <c r="AR685" s="0" t="s">
        <v>60</v>
      </c>
      <c r="AS685" s="0" t="s">
        <v>60</v>
      </c>
    </row>
    <row r="686" customFormat="false" ht="12.75" hidden="false" customHeight="false" outlineLevel="0" collapsed="false">
      <c r="I686" s="20" t="s">
        <v>2291</v>
      </c>
      <c r="J686" s="12" t="s">
        <v>2188</v>
      </c>
      <c r="K686" s="12" t="s">
        <v>2292</v>
      </c>
      <c r="L686" s="12" t="s">
        <v>1399</v>
      </c>
      <c r="M686" s="12" t="s">
        <v>1399</v>
      </c>
      <c r="N686" s="12" t="s">
        <v>78</v>
      </c>
      <c r="O686" s="12" t="s">
        <v>79</v>
      </c>
      <c r="P686" s="12" t="s">
        <v>96</v>
      </c>
      <c r="Q686" s="12" t="s">
        <v>60</v>
      </c>
      <c r="S686" s="0" t="s">
        <v>127</v>
      </c>
      <c r="AA686" s="0" t="s">
        <v>60</v>
      </c>
      <c r="AE686" s="0" t="s">
        <v>63</v>
      </c>
      <c r="AH686" s="0" t="s">
        <v>60</v>
      </c>
      <c r="AI686" s="0" t="s">
        <v>60</v>
      </c>
      <c r="AJ686" s="0" t="s">
        <v>60</v>
      </c>
      <c r="AK686" s="0" t="s">
        <v>60</v>
      </c>
      <c r="AL686" s="0" t="s">
        <v>60</v>
      </c>
      <c r="AM686" s="0" t="s">
        <v>60</v>
      </c>
      <c r="AN686" s="0" t="s">
        <v>60</v>
      </c>
      <c r="AO686" s="0" t="s">
        <v>60</v>
      </c>
      <c r="AP686" s="0" t="s">
        <v>60</v>
      </c>
      <c r="AQ686" s="0" t="s">
        <v>60</v>
      </c>
      <c r="AR686" s="0" t="s">
        <v>60</v>
      </c>
      <c r="AS686" s="0" t="s">
        <v>60</v>
      </c>
    </row>
    <row r="687" customFormat="false" ht="12.75" hidden="false" customHeight="false" outlineLevel="0" collapsed="false">
      <c r="I687" s="20" t="s">
        <v>2293</v>
      </c>
      <c r="J687" s="12" t="s">
        <v>2294</v>
      </c>
      <c r="K687" s="12" t="s">
        <v>2295</v>
      </c>
      <c r="L687" s="12" t="s">
        <v>1399</v>
      </c>
      <c r="M687" s="12" t="s">
        <v>1399</v>
      </c>
      <c r="N687" s="12" t="s">
        <v>78</v>
      </c>
      <c r="O687" s="12" t="s">
        <v>79</v>
      </c>
      <c r="P687" s="12" t="s">
        <v>96</v>
      </c>
      <c r="Q687" s="12" t="s">
        <v>60</v>
      </c>
      <c r="S687" s="0" t="s">
        <v>127</v>
      </c>
      <c r="AA687" s="0" t="s">
        <v>60</v>
      </c>
      <c r="AE687" s="0" t="s">
        <v>63</v>
      </c>
      <c r="AH687" s="0" t="s">
        <v>60</v>
      </c>
      <c r="AI687" s="0" t="s">
        <v>60</v>
      </c>
      <c r="AJ687" s="0" t="s">
        <v>60</v>
      </c>
      <c r="AK687" s="0" t="s">
        <v>60</v>
      </c>
      <c r="AL687" s="0" t="s">
        <v>60</v>
      </c>
      <c r="AM687" s="0" t="s">
        <v>60</v>
      </c>
      <c r="AN687" s="0" t="s">
        <v>60</v>
      </c>
      <c r="AO687" s="0" t="s">
        <v>60</v>
      </c>
      <c r="AP687" s="0" t="s">
        <v>60</v>
      </c>
      <c r="AQ687" s="0" t="s">
        <v>60</v>
      </c>
      <c r="AR687" s="0" t="s">
        <v>60</v>
      </c>
      <c r="AS687" s="0" t="s">
        <v>60</v>
      </c>
    </row>
    <row r="688" customFormat="false" ht="12.75" hidden="false" customHeight="false" outlineLevel="0" collapsed="false">
      <c r="I688" s="20" t="s">
        <v>2296</v>
      </c>
      <c r="J688" s="12" t="s">
        <v>2297</v>
      </c>
      <c r="K688" s="12" t="s">
        <v>2298</v>
      </c>
      <c r="L688" s="12" t="s">
        <v>1399</v>
      </c>
      <c r="M688" s="12" t="s">
        <v>1399</v>
      </c>
      <c r="N688" s="12" t="s">
        <v>78</v>
      </c>
      <c r="O688" s="12" t="s">
        <v>79</v>
      </c>
      <c r="P688" s="12" t="s">
        <v>96</v>
      </c>
      <c r="Q688" s="12" t="s">
        <v>60</v>
      </c>
      <c r="S688" s="0" t="s">
        <v>127</v>
      </c>
      <c r="AA688" s="0" t="s">
        <v>60</v>
      </c>
      <c r="AE688" s="0" t="s">
        <v>63</v>
      </c>
      <c r="AH688" s="0" t="s">
        <v>60</v>
      </c>
      <c r="AI688" s="0" t="s">
        <v>60</v>
      </c>
      <c r="AJ688" s="0" t="s">
        <v>60</v>
      </c>
      <c r="AK688" s="0" t="s">
        <v>60</v>
      </c>
      <c r="AL688" s="0" t="s">
        <v>60</v>
      </c>
      <c r="AM688" s="0" t="s">
        <v>60</v>
      </c>
      <c r="AN688" s="0" t="s">
        <v>60</v>
      </c>
      <c r="AO688" s="0" t="s">
        <v>60</v>
      </c>
      <c r="AP688" s="0" t="s">
        <v>60</v>
      </c>
      <c r="AQ688" s="0" t="s">
        <v>60</v>
      </c>
      <c r="AR688" s="0" t="s">
        <v>60</v>
      </c>
      <c r="AS688" s="0" t="s">
        <v>60</v>
      </c>
    </row>
    <row r="689" customFormat="false" ht="12.75" hidden="false" customHeight="false" outlineLevel="0" collapsed="false">
      <c r="I689" s="20" t="s">
        <v>2299</v>
      </c>
      <c r="J689" s="12" t="s">
        <v>2300</v>
      </c>
      <c r="K689" s="12" t="s">
        <v>2301</v>
      </c>
      <c r="L689" s="12" t="s">
        <v>1399</v>
      </c>
      <c r="M689" s="12" t="s">
        <v>1399</v>
      </c>
      <c r="N689" s="12" t="s">
        <v>78</v>
      </c>
      <c r="O689" s="12" t="s">
        <v>79</v>
      </c>
      <c r="P689" s="12" t="s">
        <v>96</v>
      </c>
      <c r="Q689" s="12" t="s">
        <v>60</v>
      </c>
      <c r="S689" s="0" t="s">
        <v>127</v>
      </c>
      <c r="AA689" s="0" t="s">
        <v>60</v>
      </c>
      <c r="AE689" s="0" t="s">
        <v>63</v>
      </c>
      <c r="AH689" s="0" t="s">
        <v>60</v>
      </c>
      <c r="AI689" s="0" t="s">
        <v>60</v>
      </c>
      <c r="AJ689" s="0" t="s">
        <v>60</v>
      </c>
      <c r="AK689" s="0" t="s">
        <v>60</v>
      </c>
      <c r="AL689" s="0" t="s">
        <v>60</v>
      </c>
      <c r="AM689" s="0" t="s">
        <v>60</v>
      </c>
      <c r="AN689" s="0" t="s">
        <v>60</v>
      </c>
      <c r="AO689" s="0" t="s">
        <v>60</v>
      </c>
      <c r="AP689" s="0" t="s">
        <v>60</v>
      </c>
      <c r="AQ689" s="0" t="s">
        <v>60</v>
      </c>
      <c r="AR689" s="0" t="s">
        <v>60</v>
      </c>
      <c r="AS689" s="0" t="s">
        <v>60</v>
      </c>
    </row>
    <row r="690" customFormat="false" ht="12.75" hidden="false" customHeight="false" outlineLevel="0" collapsed="false">
      <c r="I690" s="20" t="s">
        <v>2302</v>
      </c>
      <c r="J690" s="12" t="s">
        <v>2303</v>
      </c>
      <c r="K690" s="12" t="s">
        <v>2304</v>
      </c>
      <c r="L690" s="12" t="s">
        <v>1399</v>
      </c>
      <c r="M690" s="12" t="s">
        <v>1399</v>
      </c>
      <c r="N690" s="12" t="s">
        <v>78</v>
      </c>
      <c r="O690" s="12" t="s">
        <v>79</v>
      </c>
      <c r="P690" s="12" t="s">
        <v>96</v>
      </c>
      <c r="Q690" s="12" t="s">
        <v>60</v>
      </c>
      <c r="S690" s="0" t="s">
        <v>127</v>
      </c>
      <c r="AA690" s="0" t="s">
        <v>60</v>
      </c>
      <c r="AE690" s="0" t="s">
        <v>63</v>
      </c>
      <c r="AH690" s="0" t="s">
        <v>60</v>
      </c>
      <c r="AI690" s="0" t="s">
        <v>60</v>
      </c>
      <c r="AJ690" s="0" t="s">
        <v>60</v>
      </c>
      <c r="AK690" s="0" t="s">
        <v>60</v>
      </c>
      <c r="AL690" s="0" t="s">
        <v>60</v>
      </c>
      <c r="AM690" s="0" t="s">
        <v>60</v>
      </c>
      <c r="AN690" s="0" t="s">
        <v>60</v>
      </c>
      <c r="AO690" s="0" t="s">
        <v>60</v>
      </c>
      <c r="AP690" s="0" t="s">
        <v>60</v>
      </c>
      <c r="AQ690" s="0" t="s">
        <v>60</v>
      </c>
      <c r="AR690" s="0" t="s">
        <v>60</v>
      </c>
      <c r="AS690" s="0" t="s">
        <v>60</v>
      </c>
    </row>
    <row r="691" customFormat="false" ht="12.75" hidden="false" customHeight="false" outlineLevel="0" collapsed="false">
      <c r="I691" s="20" t="s">
        <v>2305</v>
      </c>
      <c r="J691" s="12" t="s">
        <v>2306</v>
      </c>
      <c r="K691" s="12" t="s">
        <v>2307</v>
      </c>
      <c r="L691" s="12" t="s">
        <v>1399</v>
      </c>
      <c r="M691" s="12" t="s">
        <v>1399</v>
      </c>
      <c r="N691" s="12" t="s">
        <v>78</v>
      </c>
      <c r="O691" s="12" t="s">
        <v>79</v>
      </c>
      <c r="P691" s="12" t="s">
        <v>96</v>
      </c>
      <c r="Q691" s="12" t="s">
        <v>60</v>
      </c>
      <c r="S691" s="0" t="s">
        <v>127</v>
      </c>
      <c r="AA691" s="0" t="s">
        <v>60</v>
      </c>
      <c r="AE691" s="0" t="s">
        <v>63</v>
      </c>
      <c r="AH691" s="0" t="s">
        <v>60</v>
      </c>
      <c r="AI691" s="0" t="s">
        <v>60</v>
      </c>
      <c r="AJ691" s="0" t="s">
        <v>60</v>
      </c>
      <c r="AK691" s="0" t="s">
        <v>60</v>
      </c>
      <c r="AL691" s="0" t="s">
        <v>60</v>
      </c>
      <c r="AM691" s="0" t="s">
        <v>60</v>
      </c>
      <c r="AN691" s="0" t="s">
        <v>60</v>
      </c>
      <c r="AO691" s="0" t="s">
        <v>60</v>
      </c>
      <c r="AP691" s="0" t="s">
        <v>60</v>
      </c>
      <c r="AQ691" s="0" t="s">
        <v>60</v>
      </c>
      <c r="AR691" s="0" t="s">
        <v>60</v>
      </c>
      <c r="AS691" s="0" t="s">
        <v>60</v>
      </c>
    </row>
    <row r="692" customFormat="false" ht="12.75" hidden="false" customHeight="false" outlineLevel="0" collapsed="false">
      <c r="I692" s="20" t="s">
        <v>2308</v>
      </c>
      <c r="J692" s="12" t="s">
        <v>2210</v>
      </c>
      <c r="K692" s="12" t="s">
        <v>2309</v>
      </c>
      <c r="L692" s="12" t="s">
        <v>1399</v>
      </c>
      <c r="M692" s="12" t="s">
        <v>1399</v>
      </c>
      <c r="N692" s="12" t="s">
        <v>78</v>
      </c>
      <c r="O692" s="12" t="s">
        <v>79</v>
      </c>
      <c r="P692" s="12" t="s">
        <v>96</v>
      </c>
      <c r="Q692" s="12" t="s">
        <v>60</v>
      </c>
      <c r="S692" s="0" t="s">
        <v>127</v>
      </c>
      <c r="AA692" s="0" t="s">
        <v>60</v>
      </c>
      <c r="AE692" s="0" t="s">
        <v>63</v>
      </c>
      <c r="AH692" s="0" t="s">
        <v>60</v>
      </c>
      <c r="AI692" s="0" t="s">
        <v>60</v>
      </c>
      <c r="AJ692" s="0" t="s">
        <v>60</v>
      </c>
      <c r="AK692" s="0" t="s">
        <v>60</v>
      </c>
      <c r="AL692" s="0" t="s">
        <v>60</v>
      </c>
      <c r="AM692" s="0" t="s">
        <v>60</v>
      </c>
      <c r="AN692" s="0" t="s">
        <v>60</v>
      </c>
      <c r="AO692" s="0" t="s">
        <v>60</v>
      </c>
      <c r="AP692" s="0" t="s">
        <v>60</v>
      </c>
      <c r="AQ692" s="0" t="s">
        <v>60</v>
      </c>
      <c r="AR692" s="0" t="s">
        <v>60</v>
      </c>
      <c r="AS692" s="0" t="s">
        <v>60</v>
      </c>
    </row>
    <row r="693" customFormat="false" ht="12.75" hidden="false" customHeight="false" outlineLevel="0" collapsed="false">
      <c r="I693" s="20" t="s">
        <v>2310</v>
      </c>
      <c r="J693" s="12" t="s">
        <v>2311</v>
      </c>
      <c r="K693" s="12" t="s">
        <v>2312</v>
      </c>
      <c r="L693" s="12" t="s">
        <v>1399</v>
      </c>
      <c r="M693" s="12" t="s">
        <v>1399</v>
      </c>
      <c r="N693" s="12" t="s">
        <v>78</v>
      </c>
      <c r="O693" s="12" t="s">
        <v>79</v>
      </c>
      <c r="P693" s="12" t="s">
        <v>96</v>
      </c>
      <c r="Q693" s="12" t="s">
        <v>60</v>
      </c>
      <c r="S693" s="0" t="s">
        <v>127</v>
      </c>
      <c r="AA693" s="0" t="s">
        <v>60</v>
      </c>
      <c r="AE693" s="0" t="s">
        <v>63</v>
      </c>
      <c r="AH693" s="0" t="s">
        <v>60</v>
      </c>
      <c r="AI693" s="0" t="s">
        <v>60</v>
      </c>
      <c r="AJ693" s="0" t="s">
        <v>60</v>
      </c>
      <c r="AK693" s="0" t="s">
        <v>60</v>
      </c>
      <c r="AL693" s="0" t="s">
        <v>60</v>
      </c>
      <c r="AM693" s="0" t="s">
        <v>60</v>
      </c>
      <c r="AN693" s="0" t="s">
        <v>60</v>
      </c>
      <c r="AO693" s="0" t="s">
        <v>60</v>
      </c>
      <c r="AP693" s="0" t="s">
        <v>60</v>
      </c>
      <c r="AQ693" s="0" t="s">
        <v>60</v>
      </c>
      <c r="AR693" s="0" t="s">
        <v>60</v>
      </c>
      <c r="AS693" s="0" t="s">
        <v>60</v>
      </c>
    </row>
    <row r="694" customFormat="false" ht="12.75" hidden="false" customHeight="true" outlineLevel="0" collapsed="false">
      <c r="G694" s="10" t="s">
        <v>2313</v>
      </c>
      <c r="H694" s="10"/>
      <c r="I694" s="10"/>
      <c r="J694" s="12" t="s">
        <v>2314</v>
      </c>
      <c r="K694" s="12" t="s">
        <v>2315</v>
      </c>
      <c r="L694" s="12" t="s">
        <v>2316</v>
      </c>
      <c r="M694" s="12"/>
      <c r="N694" s="12" t="s">
        <v>86</v>
      </c>
      <c r="O694" s="12" t="s">
        <v>79</v>
      </c>
      <c r="P694" s="12"/>
      <c r="Q694" s="12" t="s">
        <v>60</v>
      </c>
      <c r="S694" s="0" t="s">
        <v>127</v>
      </c>
      <c r="AA694" s="0" t="s">
        <v>60</v>
      </c>
      <c r="AE694" s="0" t="s">
        <v>63</v>
      </c>
      <c r="AH694" s="0" t="s">
        <v>60</v>
      </c>
      <c r="AI694" s="0" t="s">
        <v>60</v>
      </c>
      <c r="AJ694" s="0" t="s">
        <v>60</v>
      </c>
      <c r="AK694" s="0" t="s">
        <v>60</v>
      </c>
      <c r="AL694" s="0" t="s">
        <v>60</v>
      </c>
      <c r="AM694" s="0" t="s">
        <v>60</v>
      </c>
      <c r="AN694" s="0" t="s">
        <v>60</v>
      </c>
      <c r="AO694" s="0" t="s">
        <v>60</v>
      </c>
      <c r="AP694" s="0" t="s">
        <v>60</v>
      </c>
      <c r="AQ694" s="0" t="s">
        <v>60</v>
      </c>
      <c r="AR694" s="0" t="s">
        <v>60</v>
      </c>
      <c r="AS694" s="0" t="s">
        <v>60</v>
      </c>
    </row>
    <row r="695" customFormat="false" ht="12.75" hidden="false" customHeight="true" outlineLevel="0" collapsed="false">
      <c r="H695" s="11" t="s">
        <v>2317</v>
      </c>
      <c r="I695" s="11"/>
      <c r="J695" s="12" t="s">
        <v>2318</v>
      </c>
      <c r="K695" s="12" t="s">
        <v>2319</v>
      </c>
      <c r="L695" s="12" t="s">
        <v>2316</v>
      </c>
      <c r="M695" s="12"/>
      <c r="N695" s="12" t="s">
        <v>86</v>
      </c>
      <c r="O695" s="12" t="s">
        <v>79</v>
      </c>
      <c r="P695" s="12"/>
      <c r="Q695" s="12" t="s">
        <v>60</v>
      </c>
      <c r="S695" s="0" t="s">
        <v>127</v>
      </c>
      <c r="AA695" s="0" t="s">
        <v>60</v>
      </c>
      <c r="AE695" s="0" t="s">
        <v>63</v>
      </c>
      <c r="AH695" s="0" t="s">
        <v>60</v>
      </c>
      <c r="AI695" s="0" t="s">
        <v>60</v>
      </c>
      <c r="AJ695" s="0" t="s">
        <v>60</v>
      </c>
      <c r="AK695" s="0" t="s">
        <v>60</v>
      </c>
      <c r="AL695" s="0" t="s">
        <v>60</v>
      </c>
      <c r="AM695" s="0" t="s">
        <v>60</v>
      </c>
      <c r="AN695" s="0" t="s">
        <v>60</v>
      </c>
      <c r="AO695" s="0" t="s">
        <v>60</v>
      </c>
      <c r="AP695" s="0" t="s">
        <v>60</v>
      </c>
      <c r="AQ695" s="0" t="s">
        <v>60</v>
      </c>
      <c r="AR695" s="0" t="s">
        <v>60</v>
      </c>
      <c r="AS695" s="0" t="s">
        <v>60</v>
      </c>
    </row>
    <row r="696" customFormat="false" ht="12.75" hidden="false" customHeight="false" outlineLevel="0" collapsed="false">
      <c r="I696" s="20" t="s">
        <v>2320</v>
      </c>
      <c r="J696" s="12" t="s">
        <v>2321</v>
      </c>
      <c r="K696" s="12" t="s">
        <v>2322</v>
      </c>
      <c r="L696" s="12" t="s">
        <v>1399</v>
      </c>
      <c r="M696" s="12" t="s">
        <v>1399</v>
      </c>
      <c r="N696" s="12" t="s">
        <v>78</v>
      </c>
      <c r="O696" s="12" t="s">
        <v>79</v>
      </c>
      <c r="P696" s="12" t="s">
        <v>96</v>
      </c>
      <c r="Q696" s="12" t="s">
        <v>60</v>
      </c>
      <c r="S696" s="0" t="s">
        <v>127</v>
      </c>
      <c r="AA696" s="0" t="s">
        <v>60</v>
      </c>
      <c r="AE696" s="0" t="s">
        <v>63</v>
      </c>
      <c r="AH696" s="0" t="s">
        <v>60</v>
      </c>
      <c r="AI696" s="0" t="s">
        <v>60</v>
      </c>
      <c r="AJ696" s="0" t="s">
        <v>60</v>
      </c>
      <c r="AK696" s="0" t="s">
        <v>60</v>
      </c>
      <c r="AL696" s="0" t="s">
        <v>60</v>
      </c>
      <c r="AM696" s="0" t="s">
        <v>60</v>
      </c>
      <c r="AN696" s="0" t="s">
        <v>60</v>
      </c>
      <c r="AO696" s="0" t="s">
        <v>60</v>
      </c>
      <c r="AP696" s="0" t="s">
        <v>60</v>
      </c>
      <c r="AQ696" s="0" t="s">
        <v>60</v>
      </c>
      <c r="AR696" s="0" t="s">
        <v>60</v>
      </c>
      <c r="AS696" s="0" t="s">
        <v>60</v>
      </c>
    </row>
    <row r="697" customFormat="false" ht="12.75" hidden="false" customHeight="false" outlineLevel="0" collapsed="false">
      <c r="I697" s="20" t="s">
        <v>2323</v>
      </c>
      <c r="J697" s="12" t="s">
        <v>2324</v>
      </c>
      <c r="K697" s="12" t="s">
        <v>2325</v>
      </c>
      <c r="L697" s="12" t="s">
        <v>1399</v>
      </c>
      <c r="M697" s="12" t="s">
        <v>1399</v>
      </c>
      <c r="N697" s="12" t="s">
        <v>78</v>
      </c>
      <c r="O697" s="12" t="s">
        <v>79</v>
      </c>
      <c r="P697" s="12" t="s">
        <v>96</v>
      </c>
      <c r="Q697" s="12" t="s">
        <v>60</v>
      </c>
      <c r="S697" s="0" t="s">
        <v>127</v>
      </c>
      <c r="AA697" s="0" t="s">
        <v>60</v>
      </c>
      <c r="AE697" s="0" t="s">
        <v>63</v>
      </c>
      <c r="AH697" s="0" t="s">
        <v>60</v>
      </c>
      <c r="AI697" s="0" t="s">
        <v>60</v>
      </c>
      <c r="AJ697" s="0" t="s">
        <v>60</v>
      </c>
      <c r="AK697" s="0" t="s">
        <v>60</v>
      </c>
      <c r="AL697" s="0" t="s">
        <v>60</v>
      </c>
      <c r="AM697" s="0" t="s">
        <v>60</v>
      </c>
      <c r="AN697" s="0" t="s">
        <v>60</v>
      </c>
      <c r="AO697" s="0" t="s">
        <v>60</v>
      </c>
      <c r="AP697" s="0" t="s">
        <v>60</v>
      </c>
      <c r="AQ697" s="0" t="s">
        <v>60</v>
      </c>
      <c r="AR697" s="0" t="s">
        <v>60</v>
      </c>
      <c r="AS697" s="0" t="s">
        <v>60</v>
      </c>
    </row>
    <row r="698" customFormat="false" ht="12.75" hidden="false" customHeight="false" outlineLevel="0" collapsed="false">
      <c r="I698" s="20" t="s">
        <v>2326</v>
      </c>
      <c r="J698" s="12" t="s">
        <v>2327</v>
      </c>
      <c r="K698" s="12" t="s">
        <v>2328</v>
      </c>
      <c r="L698" s="12" t="s">
        <v>1399</v>
      </c>
      <c r="M698" s="12" t="s">
        <v>1399</v>
      </c>
      <c r="N698" s="12" t="s">
        <v>78</v>
      </c>
      <c r="O698" s="12" t="s">
        <v>79</v>
      </c>
      <c r="P698" s="12" t="s">
        <v>96</v>
      </c>
      <c r="Q698" s="12" t="s">
        <v>60</v>
      </c>
      <c r="S698" s="0" t="s">
        <v>127</v>
      </c>
      <c r="AA698" s="0" t="s">
        <v>60</v>
      </c>
      <c r="AE698" s="0" t="s">
        <v>63</v>
      </c>
      <c r="AH698" s="0" t="s">
        <v>60</v>
      </c>
      <c r="AI698" s="0" t="s">
        <v>60</v>
      </c>
      <c r="AJ698" s="0" t="s">
        <v>60</v>
      </c>
      <c r="AK698" s="0" t="s">
        <v>60</v>
      </c>
      <c r="AL698" s="0" t="s">
        <v>60</v>
      </c>
      <c r="AM698" s="0" t="s">
        <v>60</v>
      </c>
      <c r="AN698" s="0" t="s">
        <v>60</v>
      </c>
      <c r="AO698" s="0" t="s">
        <v>60</v>
      </c>
      <c r="AP698" s="0" t="s">
        <v>60</v>
      </c>
      <c r="AQ698" s="0" t="s">
        <v>60</v>
      </c>
      <c r="AR698" s="0" t="s">
        <v>60</v>
      </c>
      <c r="AS698" s="0" t="s">
        <v>60</v>
      </c>
    </row>
    <row r="699" customFormat="false" ht="12.75" hidden="false" customHeight="true" outlineLevel="0" collapsed="false">
      <c r="G699" s="10" t="s">
        <v>2329</v>
      </c>
      <c r="H699" s="10"/>
      <c r="I699" s="10"/>
      <c r="J699" s="12" t="s">
        <v>2330</v>
      </c>
      <c r="K699" s="12" t="s">
        <v>2331</v>
      </c>
      <c r="L699" s="12" t="s">
        <v>2332</v>
      </c>
      <c r="M699" s="12"/>
      <c r="N699" s="12" t="s">
        <v>86</v>
      </c>
      <c r="O699" s="12" t="s">
        <v>79</v>
      </c>
      <c r="P699" s="12"/>
      <c r="Q699" s="12" t="s">
        <v>60</v>
      </c>
      <c r="S699" s="0" t="s">
        <v>127</v>
      </c>
      <c r="AA699" s="0" t="s">
        <v>60</v>
      </c>
      <c r="AE699" s="0" t="s">
        <v>63</v>
      </c>
      <c r="AH699" s="0" t="s">
        <v>60</v>
      </c>
      <c r="AI699" s="0" t="s">
        <v>60</v>
      </c>
      <c r="AJ699" s="0" t="s">
        <v>60</v>
      </c>
      <c r="AK699" s="0" t="s">
        <v>60</v>
      </c>
      <c r="AL699" s="0" t="s">
        <v>60</v>
      </c>
      <c r="AM699" s="0" t="s">
        <v>60</v>
      </c>
      <c r="AN699" s="0" t="s">
        <v>60</v>
      </c>
      <c r="AO699" s="0" t="s">
        <v>60</v>
      </c>
      <c r="AP699" s="0" t="s">
        <v>60</v>
      </c>
      <c r="AQ699" s="0" t="s">
        <v>60</v>
      </c>
      <c r="AR699" s="0" t="s">
        <v>60</v>
      </c>
      <c r="AS699" s="0" t="s">
        <v>60</v>
      </c>
    </row>
    <row r="700" customFormat="false" ht="12.75" hidden="false" customHeight="true" outlineLevel="0" collapsed="false">
      <c r="H700" s="11" t="s">
        <v>2333</v>
      </c>
      <c r="I700" s="11"/>
      <c r="J700" s="12" t="s">
        <v>1797</v>
      </c>
      <c r="K700" s="12" t="s">
        <v>2334</v>
      </c>
      <c r="L700" s="12" t="s">
        <v>2332</v>
      </c>
      <c r="M700" s="12"/>
      <c r="N700" s="12" t="s">
        <v>86</v>
      </c>
      <c r="O700" s="12" t="s">
        <v>79</v>
      </c>
      <c r="P700" s="12"/>
      <c r="Q700" s="12" t="s">
        <v>60</v>
      </c>
      <c r="S700" s="0" t="s">
        <v>127</v>
      </c>
      <c r="AA700" s="0" t="s">
        <v>60</v>
      </c>
      <c r="AE700" s="0" t="s">
        <v>63</v>
      </c>
      <c r="AH700" s="0" t="s">
        <v>60</v>
      </c>
      <c r="AI700" s="0" t="s">
        <v>60</v>
      </c>
      <c r="AJ700" s="0" t="s">
        <v>60</v>
      </c>
      <c r="AK700" s="0" t="s">
        <v>60</v>
      </c>
      <c r="AL700" s="0" t="s">
        <v>60</v>
      </c>
      <c r="AM700" s="0" t="s">
        <v>60</v>
      </c>
      <c r="AN700" s="0" t="s">
        <v>60</v>
      </c>
      <c r="AO700" s="0" t="s">
        <v>60</v>
      </c>
      <c r="AP700" s="0" t="s">
        <v>60</v>
      </c>
      <c r="AQ700" s="0" t="s">
        <v>60</v>
      </c>
      <c r="AR700" s="0" t="s">
        <v>60</v>
      </c>
      <c r="AS700" s="0" t="s">
        <v>60</v>
      </c>
    </row>
    <row r="701" customFormat="false" ht="12.75" hidden="false" customHeight="false" outlineLevel="0" collapsed="false">
      <c r="I701" s="20" t="s">
        <v>2335</v>
      </c>
      <c r="J701" s="12" t="s">
        <v>2336</v>
      </c>
      <c r="K701" s="12" t="s">
        <v>2337</v>
      </c>
      <c r="L701" s="12" t="s">
        <v>1399</v>
      </c>
      <c r="M701" s="12" t="s">
        <v>1399</v>
      </c>
      <c r="N701" s="12" t="s">
        <v>78</v>
      </c>
      <c r="O701" s="12" t="s">
        <v>79</v>
      </c>
      <c r="P701" s="12" t="s">
        <v>96</v>
      </c>
      <c r="Q701" s="12" t="s">
        <v>60</v>
      </c>
      <c r="S701" s="0" t="s">
        <v>127</v>
      </c>
      <c r="AA701" s="0" t="s">
        <v>60</v>
      </c>
      <c r="AE701" s="0" t="s">
        <v>63</v>
      </c>
      <c r="AH701" s="0" t="s">
        <v>60</v>
      </c>
      <c r="AI701" s="0" t="s">
        <v>60</v>
      </c>
      <c r="AJ701" s="0" t="s">
        <v>60</v>
      </c>
      <c r="AK701" s="0" t="s">
        <v>60</v>
      </c>
      <c r="AL701" s="0" t="s">
        <v>60</v>
      </c>
      <c r="AM701" s="0" t="s">
        <v>60</v>
      </c>
      <c r="AN701" s="0" t="s">
        <v>60</v>
      </c>
      <c r="AO701" s="0" t="s">
        <v>60</v>
      </c>
      <c r="AP701" s="0" t="s">
        <v>60</v>
      </c>
      <c r="AQ701" s="0" t="s">
        <v>60</v>
      </c>
      <c r="AR701" s="0" t="s">
        <v>60</v>
      </c>
      <c r="AS701" s="0" t="s">
        <v>60</v>
      </c>
    </row>
    <row r="702" customFormat="false" ht="12.75" hidden="false" customHeight="false" outlineLevel="0" collapsed="false">
      <c r="I702" s="20" t="s">
        <v>2338</v>
      </c>
      <c r="J702" s="12" t="s">
        <v>2339</v>
      </c>
      <c r="K702" s="12" t="s">
        <v>2340</v>
      </c>
      <c r="L702" s="12" t="s">
        <v>1399</v>
      </c>
      <c r="M702" s="12" t="s">
        <v>1399</v>
      </c>
      <c r="N702" s="12" t="s">
        <v>78</v>
      </c>
      <c r="O702" s="12" t="s">
        <v>79</v>
      </c>
      <c r="P702" s="12" t="s">
        <v>96</v>
      </c>
      <c r="Q702" s="12" t="s">
        <v>60</v>
      </c>
      <c r="S702" s="0" t="s">
        <v>127</v>
      </c>
      <c r="AA702" s="0" t="s">
        <v>60</v>
      </c>
      <c r="AE702" s="0" t="s">
        <v>63</v>
      </c>
      <c r="AH702" s="0" t="s">
        <v>60</v>
      </c>
      <c r="AI702" s="0" t="s">
        <v>60</v>
      </c>
      <c r="AJ702" s="0" t="s">
        <v>60</v>
      </c>
      <c r="AK702" s="0" t="s">
        <v>60</v>
      </c>
      <c r="AL702" s="0" t="s">
        <v>60</v>
      </c>
      <c r="AM702" s="0" t="s">
        <v>60</v>
      </c>
      <c r="AN702" s="0" t="s">
        <v>60</v>
      </c>
      <c r="AO702" s="0" t="s">
        <v>60</v>
      </c>
      <c r="AP702" s="0" t="s">
        <v>60</v>
      </c>
      <c r="AQ702" s="0" t="s">
        <v>60</v>
      </c>
      <c r="AR702" s="0" t="s">
        <v>60</v>
      </c>
      <c r="AS702" s="0" t="s">
        <v>60</v>
      </c>
    </row>
    <row r="703" customFormat="false" ht="12.75" hidden="false" customHeight="true" outlineLevel="0" collapsed="false">
      <c r="G703" s="10" t="s">
        <v>2341</v>
      </c>
      <c r="H703" s="10"/>
      <c r="I703" s="10"/>
      <c r="J703" s="12" t="s">
        <v>2342</v>
      </c>
      <c r="K703" s="12" t="s">
        <v>2343</v>
      </c>
      <c r="L703" s="12" t="s">
        <v>2344</v>
      </c>
      <c r="M703" s="12"/>
      <c r="N703" s="12" t="s">
        <v>86</v>
      </c>
      <c r="O703" s="12" t="s">
        <v>79</v>
      </c>
      <c r="P703" s="12"/>
      <c r="Q703" s="12" t="s">
        <v>60</v>
      </c>
      <c r="R703" s="18" t="s">
        <v>2345</v>
      </c>
      <c r="S703" s="0" t="s">
        <v>61</v>
      </c>
      <c r="V703" s="0" t="s">
        <v>62</v>
      </c>
      <c r="X703" s="19" t="s">
        <v>2346</v>
      </c>
      <c r="Z703" s="0" t="s">
        <v>62</v>
      </c>
      <c r="AA703" s="0" t="s">
        <v>60</v>
      </c>
      <c r="AE703" s="0" t="s">
        <v>60</v>
      </c>
      <c r="AH703" s="0" t="s">
        <v>62</v>
      </c>
      <c r="AI703" s="0" t="s">
        <v>62</v>
      </c>
      <c r="AJ703" s="0" t="s">
        <v>62</v>
      </c>
      <c r="AK703" s="0" t="s">
        <v>62</v>
      </c>
      <c r="AL703" s="0" t="s">
        <v>62</v>
      </c>
      <c r="AM703" s="0" t="s">
        <v>62</v>
      </c>
      <c r="AN703" s="0" t="s">
        <v>62</v>
      </c>
      <c r="AO703" s="0" t="s">
        <v>62</v>
      </c>
      <c r="AP703" s="0" t="s">
        <v>62</v>
      </c>
      <c r="AQ703" s="0" t="s">
        <v>62</v>
      </c>
      <c r="AR703" s="0" t="s">
        <v>62</v>
      </c>
      <c r="AS703" s="0" t="s">
        <v>62</v>
      </c>
      <c r="AT703" s="0" t="s">
        <v>64</v>
      </c>
    </row>
    <row r="704" customFormat="false" ht="12.75" hidden="false" customHeight="true" outlineLevel="0" collapsed="false">
      <c r="H704" s="11" t="s">
        <v>2347</v>
      </c>
      <c r="I704" s="11"/>
      <c r="J704" s="12" t="s">
        <v>2167</v>
      </c>
      <c r="K704" s="12" t="s">
        <v>2348</v>
      </c>
      <c r="L704" s="12" t="s">
        <v>2344</v>
      </c>
      <c r="M704" s="12"/>
      <c r="N704" s="12" t="s">
        <v>86</v>
      </c>
      <c r="O704" s="12" t="s">
        <v>79</v>
      </c>
      <c r="P704" s="12"/>
      <c r="Q704" s="12" t="s">
        <v>60</v>
      </c>
      <c r="R704" s="15" t="s">
        <v>2349</v>
      </c>
      <c r="S704" s="0" t="s">
        <v>61</v>
      </c>
      <c r="V704" s="0" t="s">
        <v>62</v>
      </c>
      <c r="Z704" s="0" t="s">
        <v>62</v>
      </c>
      <c r="AA704" s="0" t="s">
        <v>60</v>
      </c>
      <c r="AE704" s="0" t="s">
        <v>60</v>
      </c>
      <c r="AH704" s="0" t="s">
        <v>62</v>
      </c>
      <c r="AI704" s="0" t="s">
        <v>62</v>
      </c>
      <c r="AJ704" s="0" t="s">
        <v>62</v>
      </c>
      <c r="AK704" s="0" t="s">
        <v>62</v>
      </c>
      <c r="AL704" s="0" t="s">
        <v>62</v>
      </c>
      <c r="AM704" s="0" t="s">
        <v>62</v>
      </c>
      <c r="AN704" s="0" t="s">
        <v>62</v>
      </c>
      <c r="AO704" s="0" t="s">
        <v>62</v>
      </c>
      <c r="AP704" s="0" t="s">
        <v>62</v>
      </c>
      <c r="AQ704" s="0" t="s">
        <v>62</v>
      </c>
      <c r="AR704" s="0" t="s">
        <v>62</v>
      </c>
      <c r="AS704" s="0" t="s">
        <v>62</v>
      </c>
      <c r="AT704" s="0" t="s">
        <v>64</v>
      </c>
    </row>
    <row r="705" customFormat="false" ht="12.75" hidden="false" customHeight="false" outlineLevel="0" collapsed="false">
      <c r="I705" s="20" t="s">
        <v>2350</v>
      </c>
      <c r="J705" s="12" t="s">
        <v>1297</v>
      </c>
      <c r="K705" s="12" t="s">
        <v>2351</v>
      </c>
      <c r="L705" s="12" t="s">
        <v>77</v>
      </c>
      <c r="M705" s="12" t="s">
        <v>77</v>
      </c>
      <c r="N705" s="12" t="s">
        <v>78</v>
      </c>
      <c r="O705" s="12" t="s">
        <v>79</v>
      </c>
      <c r="P705" s="12" t="s">
        <v>96</v>
      </c>
      <c r="Q705" s="12" t="s">
        <v>62</v>
      </c>
      <c r="R705" s="15" t="s">
        <v>1271</v>
      </c>
      <c r="S705" s="0" t="s">
        <v>98</v>
      </c>
      <c r="U705" s="0" t="s">
        <v>173</v>
      </c>
      <c r="V705" s="0" t="s">
        <v>62</v>
      </c>
      <c r="X705" s="19" t="s">
        <v>1299</v>
      </c>
      <c r="Z705" s="0" t="s">
        <v>62</v>
      </c>
      <c r="AA705" s="0" t="s">
        <v>60</v>
      </c>
      <c r="AE705" s="0" t="s">
        <v>60</v>
      </c>
      <c r="AH705" s="0" t="s">
        <v>62</v>
      </c>
      <c r="AI705" s="0" t="s">
        <v>62</v>
      </c>
      <c r="AJ705" s="0" t="s">
        <v>62</v>
      </c>
      <c r="AK705" s="0" t="s">
        <v>62</v>
      </c>
      <c r="AL705" s="0" t="s">
        <v>62</v>
      </c>
      <c r="AM705" s="0" t="s">
        <v>62</v>
      </c>
      <c r="AN705" s="0" t="s">
        <v>62</v>
      </c>
      <c r="AO705" s="0" t="s">
        <v>62</v>
      </c>
      <c r="AP705" s="0" t="s">
        <v>62</v>
      </c>
      <c r="AQ705" s="0" t="s">
        <v>62</v>
      </c>
      <c r="AR705" s="0" t="s">
        <v>62</v>
      </c>
      <c r="AS705" s="0" t="s">
        <v>62</v>
      </c>
      <c r="AT705" s="0" t="s">
        <v>64</v>
      </c>
    </row>
    <row r="706" customFormat="false" ht="12.75" hidden="false" customHeight="false" outlineLevel="0" collapsed="false">
      <c r="I706" s="20" t="s">
        <v>2352</v>
      </c>
      <c r="J706" s="12" t="s">
        <v>2353</v>
      </c>
      <c r="K706" s="12" t="s">
        <v>2354</v>
      </c>
      <c r="L706" s="12" t="s">
        <v>1399</v>
      </c>
      <c r="M706" s="12" t="s">
        <v>1399</v>
      </c>
      <c r="N706" s="12" t="s">
        <v>78</v>
      </c>
      <c r="O706" s="12" t="s">
        <v>79</v>
      </c>
      <c r="P706" s="12" t="s">
        <v>96</v>
      </c>
      <c r="Q706" s="12" t="s">
        <v>60</v>
      </c>
      <c r="R706" s="15" t="s">
        <v>2355</v>
      </c>
      <c r="S706" s="0" t="s">
        <v>61</v>
      </c>
      <c r="V706" s="0" t="s">
        <v>62</v>
      </c>
      <c r="Z706" s="0" t="s">
        <v>62</v>
      </c>
      <c r="AA706" s="0" t="s">
        <v>60</v>
      </c>
      <c r="AE706" s="0" t="s">
        <v>60</v>
      </c>
      <c r="AH706" s="0" t="s">
        <v>62</v>
      </c>
      <c r="AI706" s="0" t="s">
        <v>62</v>
      </c>
      <c r="AJ706" s="0" t="s">
        <v>62</v>
      </c>
      <c r="AK706" s="0" t="s">
        <v>62</v>
      </c>
      <c r="AL706" s="0" t="s">
        <v>62</v>
      </c>
      <c r="AM706" s="0" t="s">
        <v>62</v>
      </c>
      <c r="AN706" s="0" t="s">
        <v>62</v>
      </c>
      <c r="AO706" s="0" t="s">
        <v>62</v>
      </c>
      <c r="AP706" s="0" t="s">
        <v>62</v>
      </c>
      <c r="AQ706" s="0" t="s">
        <v>62</v>
      </c>
      <c r="AR706" s="0" t="s">
        <v>62</v>
      </c>
      <c r="AS706" s="0" t="s">
        <v>62</v>
      </c>
      <c r="AT706" s="0" t="s">
        <v>64</v>
      </c>
    </row>
    <row r="707" customFormat="false" ht="12.75" hidden="false" customHeight="false" outlineLevel="0" collapsed="false">
      <c r="I707" s="20" t="s">
        <v>2356</v>
      </c>
      <c r="J707" s="12" t="s">
        <v>2173</v>
      </c>
      <c r="K707" s="12" t="s">
        <v>2357</v>
      </c>
      <c r="L707" s="12" t="s">
        <v>1399</v>
      </c>
      <c r="M707" s="12" t="s">
        <v>1399</v>
      </c>
      <c r="N707" s="12" t="s">
        <v>78</v>
      </c>
      <c r="O707" s="12" t="s">
        <v>79</v>
      </c>
      <c r="P707" s="12" t="s">
        <v>96</v>
      </c>
      <c r="Q707" s="12" t="s">
        <v>60</v>
      </c>
      <c r="R707" s="15" t="s">
        <v>2358</v>
      </c>
      <c r="S707" s="0" t="s">
        <v>61</v>
      </c>
      <c r="V707" s="0" t="s">
        <v>62</v>
      </c>
      <c r="Z707" s="0" t="s">
        <v>62</v>
      </c>
      <c r="AA707" s="0" t="s">
        <v>60</v>
      </c>
      <c r="AE707" s="0" t="s">
        <v>60</v>
      </c>
      <c r="AH707" s="0" t="s">
        <v>62</v>
      </c>
      <c r="AI707" s="0" t="s">
        <v>62</v>
      </c>
      <c r="AJ707" s="0" t="s">
        <v>62</v>
      </c>
      <c r="AK707" s="0" t="s">
        <v>62</v>
      </c>
      <c r="AL707" s="0" t="s">
        <v>62</v>
      </c>
      <c r="AM707" s="0" t="s">
        <v>62</v>
      </c>
      <c r="AN707" s="0" t="s">
        <v>62</v>
      </c>
      <c r="AO707" s="0" t="s">
        <v>62</v>
      </c>
      <c r="AP707" s="0" t="s">
        <v>62</v>
      </c>
      <c r="AQ707" s="0" t="s">
        <v>62</v>
      </c>
      <c r="AR707" s="0" t="s">
        <v>62</v>
      </c>
      <c r="AS707" s="0" t="s">
        <v>62</v>
      </c>
      <c r="AT707" s="0" t="s">
        <v>64</v>
      </c>
    </row>
    <row r="708" customFormat="false" ht="12.75" hidden="false" customHeight="false" outlineLevel="0" collapsed="false">
      <c r="I708" s="20" t="s">
        <v>2359</v>
      </c>
      <c r="J708" s="12" t="s">
        <v>2360</v>
      </c>
      <c r="K708" s="12" t="s">
        <v>2361</v>
      </c>
      <c r="L708" s="12" t="s">
        <v>1399</v>
      </c>
      <c r="M708" s="12" t="s">
        <v>1399</v>
      </c>
      <c r="N708" s="12" t="s">
        <v>78</v>
      </c>
      <c r="O708" s="12" t="s">
        <v>79</v>
      </c>
      <c r="P708" s="12" t="s">
        <v>96</v>
      </c>
      <c r="Q708" s="12" t="s">
        <v>60</v>
      </c>
      <c r="S708" s="0" t="s">
        <v>127</v>
      </c>
      <c r="AA708" s="0" t="s">
        <v>60</v>
      </c>
      <c r="AE708" s="0" t="s">
        <v>63</v>
      </c>
      <c r="AH708" s="0" t="s">
        <v>60</v>
      </c>
      <c r="AI708" s="0" t="s">
        <v>60</v>
      </c>
      <c r="AJ708" s="0" t="s">
        <v>60</v>
      </c>
      <c r="AK708" s="0" t="s">
        <v>60</v>
      </c>
      <c r="AL708" s="0" t="s">
        <v>60</v>
      </c>
      <c r="AM708" s="0" t="s">
        <v>60</v>
      </c>
      <c r="AN708" s="0" t="s">
        <v>60</v>
      </c>
      <c r="AO708" s="0" t="s">
        <v>60</v>
      </c>
      <c r="AP708" s="0" t="s">
        <v>60</v>
      </c>
      <c r="AQ708" s="0" t="s">
        <v>60</v>
      </c>
      <c r="AR708" s="0" t="s">
        <v>60</v>
      </c>
      <c r="AS708" s="0" t="s">
        <v>60</v>
      </c>
    </row>
    <row r="709" customFormat="false" ht="12.75" hidden="false" customHeight="false" outlineLevel="0" collapsed="false">
      <c r="I709" s="20" t="s">
        <v>2362</v>
      </c>
      <c r="J709" s="12" t="s">
        <v>2179</v>
      </c>
      <c r="K709" s="12" t="s">
        <v>2363</v>
      </c>
      <c r="L709" s="12" t="s">
        <v>1399</v>
      </c>
      <c r="M709" s="12" t="s">
        <v>1399</v>
      </c>
      <c r="N709" s="12" t="s">
        <v>78</v>
      </c>
      <c r="O709" s="12" t="s">
        <v>79</v>
      </c>
      <c r="P709" s="12" t="s">
        <v>96</v>
      </c>
      <c r="Q709" s="12" t="s">
        <v>60</v>
      </c>
      <c r="S709" s="0" t="s">
        <v>127</v>
      </c>
      <c r="AA709" s="0" t="s">
        <v>60</v>
      </c>
      <c r="AE709" s="0" t="s">
        <v>63</v>
      </c>
      <c r="AH709" s="0" t="s">
        <v>60</v>
      </c>
      <c r="AI709" s="0" t="s">
        <v>60</v>
      </c>
      <c r="AJ709" s="0" t="s">
        <v>60</v>
      </c>
      <c r="AK709" s="0" t="s">
        <v>60</v>
      </c>
      <c r="AL709" s="0" t="s">
        <v>60</v>
      </c>
      <c r="AM709" s="0" t="s">
        <v>60</v>
      </c>
      <c r="AN709" s="0" t="s">
        <v>60</v>
      </c>
      <c r="AO709" s="0" t="s">
        <v>60</v>
      </c>
      <c r="AP709" s="0" t="s">
        <v>60</v>
      </c>
      <c r="AQ709" s="0" t="s">
        <v>60</v>
      </c>
      <c r="AR709" s="0" t="s">
        <v>60</v>
      </c>
      <c r="AS709" s="0" t="s">
        <v>60</v>
      </c>
    </row>
    <row r="710" customFormat="false" ht="12.75" hidden="false" customHeight="false" outlineLevel="0" collapsed="false">
      <c r="I710" s="20" t="s">
        <v>2364</v>
      </c>
      <c r="J710" s="12" t="s">
        <v>2365</v>
      </c>
      <c r="K710" s="12" t="s">
        <v>2366</v>
      </c>
      <c r="L710" s="12" t="s">
        <v>1399</v>
      </c>
      <c r="M710" s="12" t="s">
        <v>1399</v>
      </c>
      <c r="N710" s="12" t="s">
        <v>78</v>
      </c>
      <c r="O710" s="12" t="s">
        <v>79</v>
      </c>
      <c r="P710" s="12" t="s">
        <v>96</v>
      </c>
      <c r="Q710" s="12" t="s">
        <v>60</v>
      </c>
      <c r="R710" s="15" t="s">
        <v>2367</v>
      </c>
      <c r="S710" s="0" t="s">
        <v>61</v>
      </c>
      <c r="V710" s="0" t="s">
        <v>62</v>
      </c>
      <c r="Z710" s="0" t="s">
        <v>62</v>
      </c>
      <c r="AA710" s="0" t="s">
        <v>60</v>
      </c>
      <c r="AE710" s="0" t="s">
        <v>60</v>
      </c>
      <c r="AH710" s="0" t="s">
        <v>62</v>
      </c>
      <c r="AI710" s="0" t="s">
        <v>62</v>
      </c>
      <c r="AJ710" s="0" t="s">
        <v>62</v>
      </c>
      <c r="AK710" s="0" t="s">
        <v>62</v>
      </c>
      <c r="AL710" s="0" t="s">
        <v>62</v>
      </c>
      <c r="AM710" s="0" t="s">
        <v>62</v>
      </c>
      <c r="AN710" s="0" t="s">
        <v>62</v>
      </c>
      <c r="AO710" s="0" t="s">
        <v>62</v>
      </c>
      <c r="AP710" s="0" t="s">
        <v>62</v>
      </c>
      <c r="AQ710" s="0" t="s">
        <v>62</v>
      </c>
      <c r="AR710" s="0" t="s">
        <v>62</v>
      </c>
      <c r="AS710" s="0" t="s">
        <v>62</v>
      </c>
      <c r="AT710" s="0" t="s">
        <v>64</v>
      </c>
    </row>
    <row r="711" customFormat="false" ht="12.75" hidden="false" customHeight="false" outlineLevel="0" collapsed="false">
      <c r="I711" s="20" t="s">
        <v>2368</v>
      </c>
      <c r="J711" s="12" t="s">
        <v>2369</v>
      </c>
      <c r="K711" s="12" t="s">
        <v>2370</v>
      </c>
      <c r="L711" s="12" t="s">
        <v>1399</v>
      </c>
      <c r="M711" s="12" t="s">
        <v>1399</v>
      </c>
      <c r="N711" s="12" t="s">
        <v>78</v>
      </c>
      <c r="O711" s="12" t="s">
        <v>79</v>
      </c>
      <c r="P711" s="12" t="s">
        <v>96</v>
      </c>
      <c r="Q711" s="12" t="s">
        <v>60</v>
      </c>
      <c r="R711" s="15" t="s">
        <v>2371</v>
      </c>
      <c r="S711" s="0" t="s">
        <v>61</v>
      </c>
      <c r="V711" s="0" t="s">
        <v>62</v>
      </c>
      <c r="Z711" s="0" t="s">
        <v>62</v>
      </c>
      <c r="AA711" s="0" t="s">
        <v>60</v>
      </c>
      <c r="AE711" s="0" t="s">
        <v>60</v>
      </c>
      <c r="AH711" s="0" t="s">
        <v>62</v>
      </c>
      <c r="AI711" s="0" t="s">
        <v>62</v>
      </c>
      <c r="AJ711" s="0" t="s">
        <v>62</v>
      </c>
      <c r="AK711" s="0" t="s">
        <v>62</v>
      </c>
      <c r="AL711" s="0" t="s">
        <v>62</v>
      </c>
      <c r="AM711" s="0" t="s">
        <v>62</v>
      </c>
      <c r="AN711" s="0" t="s">
        <v>62</v>
      </c>
      <c r="AO711" s="0" t="s">
        <v>62</v>
      </c>
      <c r="AP711" s="0" t="s">
        <v>62</v>
      </c>
      <c r="AQ711" s="0" t="s">
        <v>62</v>
      </c>
      <c r="AR711" s="0" t="s">
        <v>62</v>
      </c>
      <c r="AS711" s="0" t="s">
        <v>62</v>
      </c>
      <c r="AT711" s="0" t="s">
        <v>64</v>
      </c>
    </row>
    <row r="712" customFormat="false" ht="12.75" hidden="false" customHeight="false" outlineLevel="0" collapsed="false">
      <c r="I712" s="20" t="s">
        <v>2372</v>
      </c>
      <c r="J712" s="12" t="s">
        <v>2373</v>
      </c>
      <c r="K712" s="12" t="s">
        <v>2374</v>
      </c>
      <c r="L712" s="12" t="s">
        <v>1399</v>
      </c>
      <c r="M712" s="12" t="s">
        <v>1399</v>
      </c>
      <c r="N712" s="12" t="s">
        <v>78</v>
      </c>
      <c r="O712" s="12" t="s">
        <v>79</v>
      </c>
      <c r="P712" s="12" t="s">
        <v>96</v>
      </c>
      <c r="Q712" s="12" t="s">
        <v>60</v>
      </c>
      <c r="R712" s="15" t="s">
        <v>2375</v>
      </c>
      <c r="S712" s="0" t="s">
        <v>61</v>
      </c>
      <c r="V712" s="0" t="s">
        <v>62</v>
      </c>
      <c r="Z712" s="0" t="s">
        <v>62</v>
      </c>
      <c r="AA712" s="0" t="s">
        <v>60</v>
      </c>
      <c r="AE712" s="0" t="s">
        <v>60</v>
      </c>
      <c r="AH712" s="0" t="s">
        <v>62</v>
      </c>
      <c r="AI712" s="0" t="s">
        <v>62</v>
      </c>
      <c r="AJ712" s="0" t="s">
        <v>62</v>
      </c>
      <c r="AK712" s="0" t="s">
        <v>62</v>
      </c>
      <c r="AL712" s="0" t="s">
        <v>62</v>
      </c>
      <c r="AM712" s="0" t="s">
        <v>62</v>
      </c>
      <c r="AN712" s="0" t="s">
        <v>62</v>
      </c>
      <c r="AO712" s="0" t="s">
        <v>62</v>
      </c>
      <c r="AP712" s="0" t="s">
        <v>62</v>
      </c>
      <c r="AQ712" s="0" t="s">
        <v>62</v>
      </c>
      <c r="AR712" s="0" t="s">
        <v>62</v>
      </c>
      <c r="AS712" s="0" t="s">
        <v>62</v>
      </c>
      <c r="AT712" s="0" t="s">
        <v>64</v>
      </c>
    </row>
    <row r="713" customFormat="false" ht="12.75" hidden="false" customHeight="false" outlineLevel="0" collapsed="false">
      <c r="I713" s="20" t="s">
        <v>2376</v>
      </c>
      <c r="J713" s="12" t="s">
        <v>2377</v>
      </c>
      <c r="K713" s="12" t="s">
        <v>2378</v>
      </c>
      <c r="L713" s="12" t="s">
        <v>1399</v>
      </c>
      <c r="M713" s="12" t="s">
        <v>1399</v>
      </c>
      <c r="N713" s="12" t="s">
        <v>78</v>
      </c>
      <c r="O713" s="12" t="s">
        <v>79</v>
      </c>
      <c r="P713" s="12" t="s">
        <v>96</v>
      </c>
      <c r="Q713" s="12" t="s">
        <v>60</v>
      </c>
      <c r="R713" s="15" t="s">
        <v>2379</v>
      </c>
      <c r="S713" s="0" t="s">
        <v>61</v>
      </c>
      <c r="V713" s="0" t="s">
        <v>62</v>
      </c>
      <c r="Z713" s="0" t="s">
        <v>62</v>
      </c>
      <c r="AA713" s="0" t="s">
        <v>60</v>
      </c>
      <c r="AE713" s="0" t="s">
        <v>60</v>
      </c>
      <c r="AH713" s="0" t="s">
        <v>62</v>
      </c>
      <c r="AI713" s="0" t="s">
        <v>62</v>
      </c>
      <c r="AJ713" s="0" t="s">
        <v>62</v>
      </c>
      <c r="AK713" s="0" t="s">
        <v>62</v>
      </c>
      <c r="AL713" s="0" t="s">
        <v>62</v>
      </c>
      <c r="AM713" s="0" t="s">
        <v>62</v>
      </c>
      <c r="AN713" s="0" t="s">
        <v>62</v>
      </c>
      <c r="AO713" s="0" t="s">
        <v>62</v>
      </c>
      <c r="AP713" s="0" t="s">
        <v>62</v>
      </c>
      <c r="AQ713" s="0" t="s">
        <v>62</v>
      </c>
      <c r="AR713" s="0" t="s">
        <v>62</v>
      </c>
      <c r="AS713" s="0" t="s">
        <v>62</v>
      </c>
      <c r="AT713" s="0" t="s">
        <v>64</v>
      </c>
    </row>
    <row r="714" customFormat="false" ht="12.75" hidden="false" customHeight="false" outlineLevel="0" collapsed="false">
      <c r="I714" s="20" t="s">
        <v>2380</v>
      </c>
      <c r="J714" s="12" t="s">
        <v>2381</v>
      </c>
      <c r="K714" s="12" t="s">
        <v>2382</v>
      </c>
      <c r="L714" s="12" t="s">
        <v>1009</v>
      </c>
      <c r="M714" s="12" t="s">
        <v>1010</v>
      </c>
      <c r="N714" s="12" t="s">
        <v>471</v>
      </c>
      <c r="O714" s="12" t="s">
        <v>79</v>
      </c>
      <c r="P714" s="12" t="s">
        <v>96</v>
      </c>
      <c r="Q714" s="12" t="s">
        <v>60</v>
      </c>
      <c r="R714" s="15" t="s">
        <v>2383</v>
      </c>
      <c r="S714" s="0" t="s">
        <v>61</v>
      </c>
      <c r="V714" s="0" t="s">
        <v>62</v>
      </c>
      <c r="Z714" s="0" t="s">
        <v>62</v>
      </c>
      <c r="AA714" s="0" t="s">
        <v>60</v>
      </c>
      <c r="AE714" s="0" t="s">
        <v>60</v>
      </c>
      <c r="AH714" s="0" t="s">
        <v>62</v>
      </c>
      <c r="AI714" s="0" t="s">
        <v>62</v>
      </c>
      <c r="AJ714" s="0" t="s">
        <v>62</v>
      </c>
      <c r="AK714" s="0" t="s">
        <v>62</v>
      </c>
      <c r="AL714" s="0" t="s">
        <v>62</v>
      </c>
      <c r="AM714" s="0" t="s">
        <v>62</v>
      </c>
      <c r="AN714" s="0" t="s">
        <v>62</v>
      </c>
      <c r="AO714" s="0" t="s">
        <v>62</v>
      </c>
      <c r="AP714" s="0" t="s">
        <v>62</v>
      </c>
      <c r="AQ714" s="0" t="s">
        <v>62</v>
      </c>
      <c r="AR714" s="0" t="s">
        <v>62</v>
      </c>
      <c r="AS714" s="0" t="s">
        <v>62</v>
      </c>
      <c r="AT714" s="0" t="s">
        <v>64</v>
      </c>
    </row>
    <row r="715" customFormat="false" ht="12.75" hidden="false" customHeight="false" outlineLevel="0" collapsed="false">
      <c r="I715" s="20" t="s">
        <v>2384</v>
      </c>
      <c r="J715" s="12" t="s">
        <v>2385</v>
      </c>
      <c r="K715" s="12" t="s">
        <v>2386</v>
      </c>
      <c r="L715" s="12" t="s">
        <v>1399</v>
      </c>
      <c r="M715" s="12" t="s">
        <v>1399</v>
      </c>
      <c r="N715" s="12" t="s">
        <v>78</v>
      </c>
      <c r="O715" s="12" t="s">
        <v>79</v>
      </c>
      <c r="P715" s="12" t="s">
        <v>96</v>
      </c>
      <c r="Q715" s="12" t="s">
        <v>60</v>
      </c>
      <c r="R715" s="15" t="s">
        <v>2387</v>
      </c>
      <c r="S715" s="0" t="s">
        <v>61</v>
      </c>
      <c r="V715" s="0" t="s">
        <v>62</v>
      </c>
      <c r="Z715" s="0" t="s">
        <v>60</v>
      </c>
      <c r="AA715" s="0" t="s">
        <v>60</v>
      </c>
      <c r="AE715" s="0" t="s">
        <v>60</v>
      </c>
      <c r="AH715" s="0" t="s">
        <v>62</v>
      </c>
      <c r="AI715" s="0" t="s">
        <v>62</v>
      </c>
      <c r="AJ715" s="0" t="s">
        <v>62</v>
      </c>
      <c r="AK715" s="0" t="s">
        <v>62</v>
      </c>
      <c r="AL715" s="0" t="s">
        <v>62</v>
      </c>
      <c r="AM715" s="0" t="s">
        <v>62</v>
      </c>
      <c r="AN715" s="0" t="s">
        <v>62</v>
      </c>
      <c r="AO715" s="0" t="s">
        <v>62</v>
      </c>
      <c r="AP715" s="0" t="s">
        <v>62</v>
      </c>
      <c r="AQ715" s="0" t="s">
        <v>62</v>
      </c>
      <c r="AR715" s="0" t="s">
        <v>62</v>
      </c>
      <c r="AS715" s="0" t="s">
        <v>62</v>
      </c>
      <c r="AT715" s="0" t="s">
        <v>64</v>
      </c>
    </row>
    <row r="716" customFormat="false" ht="12.75" hidden="false" customHeight="false" outlineLevel="0" collapsed="false">
      <c r="I716" s="20" t="s">
        <v>2388</v>
      </c>
      <c r="J716" s="12" t="s">
        <v>2389</v>
      </c>
      <c r="K716" s="12" t="s">
        <v>2390</v>
      </c>
      <c r="L716" s="12" t="s">
        <v>1399</v>
      </c>
      <c r="M716" s="12" t="s">
        <v>1399</v>
      </c>
      <c r="N716" s="12" t="s">
        <v>78</v>
      </c>
      <c r="O716" s="12" t="s">
        <v>79</v>
      </c>
      <c r="P716" s="12" t="s">
        <v>96</v>
      </c>
      <c r="Q716" s="12" t="s">
        <v>60</v>
      </c>
      <c r="R716" s="15" t="s">
        <v>2391</v>
      </c>
      <c r="S716" s="0" t="s">
        <v>61</v>
      </c>
      <c r="V716" s="0" t="s">
        <v>62</v>
      </c>
      <c r="Z716" s="0" t="s">
        <v>60</v>
      </c>
      <c r="AA716" s="0" t="s">
        <v>60</v>
      </c>
      <c r="AE716" s="0" t="s">
        <v>60</v>
      </c>
      <c r="AH716" s="0" t="s">
        <v>62</v>
      </c>
      <c r="AI716" s="0" t="s">
        <v>62</v>
      </c>
      <c r="AJ716" s="0" t="s">
        <v>62</v>
      </c>
      <c r="AK716" s="0" t="s">
        <v>62</v>
      </c>
      <c r="AL716" s="0" t="s">
        <v>62</v>
      </c>
      <c r="AM716" s="0" t="s">
        <v>62</v>
      </c>
      <c r="AN716" s="0" t="s">
        <v>62</v>
      </c>
      <c r="AO716" s="0" t="s">
        <v>62</v>
      </c>
      <c r="AP716" s="0" t="s">
        <v>62</v>
      </c>
      <c r="AQ716" s="0" t="s">
        <v>62</v>
      </c>
      <c r="AR716" s="0" t="s">
        <v>62</v>
      </c>
      <c r="AS716" s="0" t="s">
        <v>62</v>
      </c>
      <c r="AT716" s="0" t="s">
        <v>64</v>
      </c>
    </row>
    <row r="717" customFormat="false" ht="12.75" hidden="false" customHeight="false" outlineLevel="0" collapsed="false">
      <c r="I717" s="20" t="s">
        <v>2392</v>
      </c>
      <c r="J717" s="12" t="s">
        <v>2393</v>
      </c>
      <c r="K717" s="12" t="s">
        <v>2394</v>
      </c>
      <c r="L717" s="12" t="s">
        <v>1399</v>
      </c>
      <c r="M717" s="12" t="s">
        <v>1399</v>
      </c>
      <c r="N717" s="12" t="s">
        <v>78</v>
      </c>
      <c r="O717" s="12" t="s">
        <v>79</v>
      </c>
      <c r="P717" s="12" t="s">
        <v>96</v>
      </c>
      <c r="Q717" s="12" t="s">
        <v>60</v>
      </c>
      <c r="R717" s="15" t="s">
        <v>2395</v>
      </c>
      <c r="S717" s="0" t="s">
        <v>61</v>
      </c>
      <c r="V717" s="0" t="s">
        <v>62</v>
      </c>
      <c r="Z717" s="0" t="s">
        <v>60</v>
      </c>
      <c r="AA717" s="0" t="s">
        <v>60</v>
      </c>
      <c r="AE717" s="0" t="s">
        <v>60</v>
      </c>
      <c r="AH717" s="0" t="s">
        <v>62</v>
      </c>
      <c r="AI717" s="0" t="s">
        <v>62</v>
      </c>
      <c r="AJ717" s="0" t="s">
        <v>62</v>
      </c>
      <c r="AK717" s="0" t="s">
        <v>62</v>
      </c>
      <c r="AL717" s="0" t="s">
        <v>62</v>
      </c>
      <c r="AM717" s="0" t="s">
        <v>62</v>
      </c>
      <c r="AN717" s="0" t="s">
        <v>62</v>
      </c>
      <c r="AO717" s="0" t="s">
        <v>62</v>
      </c>
      <c r="AP717" s="0" t="s">
        <v>62</v>
      </c>
      <c r="AQ717" s="0" t="s">
        <v>62</v>
      </c>
      <c r="AR717" s="0" t="s">
        <v>62</v>
      </c>
      <c r="AS717" s="0" t="s">
        <v>62</v>
      </c>
      <c r="AT717" s="0" t="s">
        <v>64</v>
      </c>
    </row>
    <row r="718" customFormat="false" ht="12.75" hidden="false" customHeight="false" outlineLevel="0" collapsed="false">
      <c r="I718" s="20" t="s">
        <v>2396</v>
      </c>
      <c r="J718" s="12" t="s">
        <v>2397</v>
      </c>
      <c r="K718" s="12" t="s">
        <v>2398</v>
      </c>
      <c r="L718" s="12" t="s">
        <v>1399</v>
      </c>
      <c r="M718" s="12" t="s">
        <v>1399</v>
      </c>
      <c r="N718" s="12" t="s">
        <v>78</v>
      </c>
      <c r="O718" s="12" t="s">
        <v>79</v>
      </c>
      <c r="P718" s="12" t="s">
        <v>96</v>
      </c>
      <c r="Q718" s="12" t="s">
        <v>60</v>
      </c>
      <c r="R718" s="15" t="s">
        <v>2399</v>
      </c>
      <c r="S718" s="0" t="s">
        <v>61</v>
      </c>
      <c r="V718" s="0" t="s">
        <v>62</v>
      </c>
      <c r="Z718" s="0" t="s">
        <v>60</v>
      </c>
      <c r="AA718" s="0" t="s">
        <v>60</v>
      </c>
      <c r="AE718" s="0" t="s">
        <v>60</v>
      </c>
      <c r="AH718" s="0" t="s">
        <v>62</v>
      </c>
      <c r="AI718" s="0" t="s">
        <v>62</v>
      </c>
      <c r="AJ718" s="0" t="s">
        <v>62</v>
      </c>
      <c r="AK718" s="0" t="s">
        <v>62</v>
      </c>
      <c r="AL718" s="0" t="s">
        <v>62</v>
      </c>
      <c r="AM718" s="0" t="s">
        <v>62</v>
      </c>
      <c r="AN718" s="0" t="s">
        <v>62</v>
      </c>
      <c r="AO718" s="0" t="s">
        <v>62</v>
      </c>
      <c r="AP718" s="0" t="s">
        <v>62</v>
      </c>
      <c r="AQ718" s="0" t="s">
        <v>62</v>
      </c>
      <c r="AR718" s="0" t="s">
        <v>62</v>
      </c>
      <c r="AS718" s="0" t="s">
        <v>62</v>
      </c>
      <c r="AT718" s="0" t="s">
        <v>64</v>
      </c>
    </row>
    <row r="719" customFormat="false" ht="12.75" hidden="false" customHeight="false" outlineLevel="0" collapsed="false">
      <c r="I719" s="20" t="s">
        <v>2400</v>
      </c>
      <c r="J719" s="12" t="s">
        <v>2401</v>
      </c>
      <c r="K719" s="12" t="s">
        <v>2402</v>
      </c>
      <c r="L719" s="12" t="s">
        <v>1399</v>
      </c>
      <c r="M719" s="12" t="s">
        <v>1399</v>
      </c>
      <c r="N719" s="12" t="s">
        <v>78</v>
      </c>
      <c r="O719" s="12" t="s">
        <v>79</v>
      </c>
      <c r="P719" s="12" t="s">
        <v>96</v>
      </c>
      <c r="Q719" s="12" t="s">
        <v>60</v>
      </c>
      <c r="R719" s="15" t="s">
        <v>2403</v>
      </c>
      <c r="S719" s="0" t="s">
        <v>61</v>
      </c>
      <c r="V719" s="0" t="s">
        <v>62</v>
      </c>
      <c r="Z719" s="0" t="s">
        <v>60</v>
      </c>
      <c r="AA719" s="0" t="s">
        <v>60</v>
      </c>
      <c r="AE719" s="0" t="s">
        <v>60</v>
      </c>
      <c r="AH719" s="0" t="s">
        <v>62</v>
      </c>
      <c r="AI719" s="0" t="s">
        <v>62</v>
      </c>
      <c r="AJ719" s="0" t="s">
        <v>62</v>
      </c>
      <c r="AK719" s="0" t="s">
        <v>62</v>
      </c>
      <c r="AL719" s="0" t="s">
        <v>62</v>
      </c>
      <c r="AM719" s="0" t="s">
        <v>62</v>
      </c>
      <c r="AN719" s="0" t="s">
        <v>62</v>
      </c>
      <c r="AO719" s="0" t="s">
        <v>62</v>
      </c>
      <c r="AP719" s="0" t="s">
        <v>62</v>
      </c>
      <c r="AQ719" s="0" t="s">
        <v>62</v>
      </c>
      <c r="AR719" s="0" t="s">
        <v>62</v>
      </c>
      <c r="AS719" s="0" t="s">
        <v>62</v>
      </c>
      <c r="AT719" s="0" t="s">
        <v>64</v>
      </c>
    </row>
    <row r="720" customFormat="false" ht="12.75" hidden="false" customHeight="false" outlineLevel="0" collapsed="false">
      <c r="I720" s="20" t="s">
        <v>2404</v>
      </c>
      <c r="J720" s="12" t="s">
        <v>2405</v>
      </c>
      <c r="K720" s="12" t="s">
        <v>2406</v>
      </c>
      <c r="L720" s="12" t="s">
        <v>1399</v>
      </c>
      <c r="M720" s="12" t="s">
        <v>1399</v>
      </c>
      <c r="N720" s="12" t="s">
        <v>78</v>
      </c>
      <c r="O720" s="12" t="s">
        <v>79</v>
      </c>
      <c r="P720" s="12" t="s">
        <v>96</v>
      </c>
      <c r="Q720" s="12" t="s">
        <v>60</v>
      </c>
      <c r="R720" s="15" t="s">
        <v>2407</v>
      </c>
      <c r="S720" s="0" t="s">
        <v>61</v>
      </c>
      <c r="V720" s="0" t="s">
        <v>62</v>
      </c>
      <c r="Z720" s="0" t="s">
        <v>60</v>
      </c>
      <c r="AA720" s="0" t="s">
        <v>60</v>
      </c>
      <c r="AE720" s="0" t="s">
        <v>60</v>
      </c>
      <c r="AH720" s="0" t="s">
        <v>62</v>
      </c>
      <c r="AI720" s="0" t="s">
        <v>62</v>
      </c>
      <c r="AJ720" s="0" t="s">
        <v>62</v>
      </c>
      <c r="AK720" s="0" t="s">
        <v>62</v>
      </c>
      <c r="AL720" s="0" t="s">
        <v>62</v>
      </c>
      <c r="AM720" s="0" t="s">
        <v>62</v>
      </c>
      <c r="AN720" s="0" t="s">
        <v>62</v>
      </c>
      <c r="AO720" s="0" t="s">
        <v>62</v>
      </c>
      <c r="AP720" s="0" t="s">
        <v>62</v>
      </c>
      <c r="AQ720" s="0" t="s">
        <v>62</v>
      </c>
      <c r="AR720" s="0" t="s">
        <v>62</v>
      </c>
      <c r="AS720" s="0" t="s">
        <v>62</v>
      </c>
      <c r="AT720" s="0" t="s">
        <v>64</v>
      </c>
    </row>
    <row r="721" customFormat="false" ht="12.75" hidden="false" customHeight="false" outlineLevel="0" collapsed="false">
      <c r="I721" s="20" t="s">
        <v>2408</v>
      </c>
      <c r="J721" s="12" t="s">
        <v>2409</v>
      </c>
      <c r="K721" s="12" t="s">
        <v>2410</v>
      </c>
      <c r="L721" s="12" t="s">
        <v>1399</v>
      </c>
      <c r="M721" s="12" t="s">
        <v>1399</v>
      </c>
      <c r="N721" s="12" t="s">
        <v>78</v>
      </c>
      <c r="O721" s="12" t="s">
        <v>79</v>
      </c>
      <c r="P721" s="12" t="s">
        <v>96</v>
      </c>
      <c r="Q721" s="12" t="s">
        <v>60</v>
      </c>
      <c r="R721" s="15" t="s">
        <v>2411</v>
      </c>
      <c r="S721" s="0" t="s">
        <v>61</v>
      </c>
      <c r="V721" s="0" t="s">
        <v>62</v>
      </c>
      <c r="Z721" s="0" t="s">
        <v>60</v>
      </c>
      <c r="AA721" s="0" t="s">
        <v>60</v>
      </c>
      <c r="AE721" s="0" t="s">
        <v>60</v>
      </c>
      <c r="AH721" s="0" t="s">
        <v>62</v>
      </c>
      <c r="AI721" s="0" t="s">
        <v>62</v>
      </c>
      <c r="AJ721" s="0" t="s">
        <v>62</v>
      </c>
      <c r="AK721" s="0" t="s">
        <v>62</v>
      </c>
      <c r="AL721" s="0" t="s">
        <v>62</v>
      </c>
      <c r="AM721" s="0" t="s">
        <v>62</v>
      </c>
      <c r="AN721" s="0" t="s">
        <v>62</v>
      </c>
      <c r="AO721" s="0" t="s">
        <v>62</v>
      </c>
      <c r="AP721" s="0" t="s">
        <v>62</v>
      </c>
      <c r="AQ721" s="0" t="s">
        <v>62</v>
      </c>
      <c r="AR721" s="0" t="s">
        <v>62</v>
      </c>
      <c r="AS721" s="0" t="s">
        <v>62</v>
      </c>
      <c r="AT721" s="0" t="s">
        <v>64</v>
      </c>
    </row>
    <row r="722" customFormat="false" ht="12.75" hidden="false" customHeight="false" outlineLevel="0" collapsed="false">
      <c r="I722" s="20" t="s">
        <v>2412</v>
      </c>
      <c r="J722" s="12" t="s">
        <v>2413</v>
      </c>
      <c r="K722" s="12" t="s">
        <v>2414</v>
      </c>
      <c r="L722" s="12" t="s">
        <v>1399</v>
      </c>
      <c r="M722" s="12" t="s">
        <v>1399</v>
      </c>
      <c r="N722" s="12" t="s">
        <v>78</v>
      </c>
      <c r="O722" s="12" t="s">
        <v>79</v>
      </c>
      <c r="P722" s="12" t="s">
        <v>96</v>
      </c>
      <c r="Q722" s="12" t="s">
        <v>60</v>
      </c>
      <c r="R722" s="15" t="s">
        <v>2415</v>
      </c>
      <c r="S722" s="0" t="s">
        <v>61</v>
      </c>
      <c r="V722" s="0" t="s">
        <v>62</v>
      </c>
      <c r="Z722" s="0" t="s">
        <v>60</v>
      </c>
      <c r="AA722" s="0" t="s">
        <v>60</v>
      </c>
      <c r="AE722" s="0" t="s">
        <v>60</v>
      </c>
      <c r="AH722" s="0" t="s">
        <v>62</v>
      </c>
      <c r="AI722" s="0" t="s">
        <v>62</v>
      </c>
      <c r="AJ722" s="0" t="s">
        <v>62</v>
      </c>
      <c r="AK722" s="0" t="s">
        <v>62</v>
      </c>
      <c r="AL722" s="0" t="s">
        <v>62</v>
      </c>
      <c r="AM722" s="0" t="s">
        <v>62</v>
      </c>
      <c r="AN722" s="0" t="s">
        <v>62</v>
      </c>
      <c r="AO722" s="0" t="s">
        <v>62</v>
      </c>
      <c r="AP722" s="0" t="s">
        <v>62</v>
      </c>
      <c r="AQ722" s="0" t="s">
        <v>62</v>
      </c>
      <c r="AR722" s="0" t="s">
        <v>62</v>
      </c>
      <c r="AS722" s="0" t="s">
        <v>62</v>
      </c>
      <c r="AT722" s="0" t="s">
        <v>64</v>
      </c>
    </row>
    <row r="723" customFormat="false" ht="12.75" hidden="false" customHeight="false" outlineLevel="0" collapsed="false">
      <c r="I723" s="20" t="s">
        <v>2416</v>
      </c>
      <c r="J723" s="12" t="s">
        <v>2417</v>
      </c>
      <c r="K723" s="12" t="s">
        <v>2418</v>
      </c>
      <c r="L723" s="12" t="s">
        <v>1399</v>
      </c>
      <c r="M723" s="12" t="s">
        <v>1399</v>
      </c>
      <c r="N723" s="12" t="s">
        <v>78</v>
      </c>
      <c r="O723" s="12" t="s">
        <v>79</v>
      </c>
      <c r="P723" s="12" t="s">
        <v>96</v>
      </c>
      <c r="Q723" s="12" t="s">
        <v>60</v>
      </c>
      <c r="R723" s="15" t="s">
        <v>2419</v>
      </c>
      <c r="S723" s="0" t="s">
        <v>61</v>
      </c>
      <c r="V723" s="0" t="s">
        <v>62</v>
      </c>
      <c r="Z723" s="0" t="s">
        <v>60</v>
      </c>
      <c r="AA723" s="0" t="s">
        <v>60</v>
      </c>
      <c r="AE723" s="0" t="s">
        <v>60</v>
      </c>
      <c r="AH723" s="0" t="s">
        <v>62</v>
      </c>
      <c r="AI723" s="0" t="s">
        <v>62</v>
      </c>
      <c r="AJ723" s="0" t="s">
        <v>62</v>
      </c>
      <c r="AK723" s="0" t="s">
        <v>62</v>
      </c>
      <c r="AL723" s="0" t="s">
        <v>62</v>
      </c>
      <c r="AM723" s="0" t="s">
        <v>62</v>
      </c>
      <c r="AN723" s="0" t="s">
        <v>62</v>
      </c>
      <c r="AO723" s="0" t="s">
        <v>62</v>
      </c>
      <c r="AP723" s="0" t="s">
        <v>62</v>
      </c>
      <c r="AQ723" s="0" t="s">
        <v>62</v>
      </c>
      <c r="AR723" s="0" t="s">
        <v>62</v>
      </c>
      <c r="AS723" s="0" t="s">
        <v>62</v>
      </c>
      <c r="AT723" s="0" t="s">
        <v>64</v>
      </c>
    </row>
    <row r="724" customFormat="false" ht="12.75" hidden="false" customHeight="false" outlineLevel="0" collapsed="false">
      <c r="I724" s="20" t="s">
        <v>2420</v>
      </c>
      <c r="J724" s="12" t="s">
        <v>2421</v>
      </c>
      <c r="K724" s="12" t="s">
        <v>2422</v>
      </c>
      <c r="L724" s="12" t="s">
        <v>1399</v>
      </c>
      <c r="M724" s="12" t="s">
        <v>1399</v>
      </c>
      <c r="N724" s="12" t="s">
        <v>78</v>
      </c>
      <c r="O724" s="12" t="s">
        <v>79</v>
      </c>
      <c r="P724" s="12" t="s">
        <v>96</v>
      </c>
      <c r="Q724" s="12" t="s">
        <v>60</v>
      </c>
      <c r="R724" s="15" t="s">
        <v>2423</v>
      </c>
      <c r="S724" s="0" t="s">
        <v>61</v>
      </c>
      <c r="V724" s="0" t="s">
        <v>62</v>
      </c>
      <c r="Z724" s="0" t="s">
        <v>60</v>
      </c>
      <c r="AA724" s="0" t="s">
        <v>60</v>
      </c>
      <c r="AE724" s="0" t="s">
        <v>60</v>
      </c>
      <c r="AH724" s="0" t="s">
        <v>62</v>
      </c>
      <c r="AI724" s="0" t="s">
        <v>62</v>
      </c>
      <c r="AJ724" s="0" t="s">
        <v>62</v>
      </c>
      <c r="AK724" s="0" t="s">
        <v>62</v>
      </c>
      <c r="AL724" s="0" t="s">
        <v>62</v>
      </c>
      <c r="AM724" s="0" t="s">
        <v>62</v>
      </c>
      <c r="AN724" s="0" t="s">
        <v>62</v>
      </c>
      <c r="AO724" s="0" t="s">
        <v>62</v>
      </c>
      <c r="AP724" s="0" t="s">
        <v>62</v>
      </c>
      <c r="AQ724" s="0" t="s">
        <v>62</v>
      </c>
      <c r="AR724" s="0" t="s">
        <v>62</v>
      </c>
      <c r="AS724" s="0" t="s">
        <v>62</v>
      </c>
      <c r="AT724" s="0" t="s">
        <v>64</v>
      </c>
    </row>
    <row r="725" customFormat="false" ht="12.75" hidden="false" customHeight="false" outlineLevel="0" collapsed="false">
      <c r="I725" s="20" t="s">
        <v>2424</v>
      </c>
      <c r="J725" s="12" t="s">
        <v>2425</v>
      </c>
      <c r="K725" s="12" t="s">
        <v>2426</v>
      </c>
      <c r="L725" s="12" t="s">
        <v>1399</v>
      </c>
      <c r="M725" s="12" t="s">
        <v>1399</v>
      </c>
      <c r="N725" s="12" t="s">
        <v>78</v>
      </c>
      <c r="O725" s="12" t="s">
        <v>79</v>
      </c>
      <c r="P725" s="12" t="s">
        <v>96</v>
      </c>
      <c r="Q725" s="12" t="s">
        <v>60</v>
      </c>
      <c r="R725" s="15" t="s">
        <v>2427</v>
      </c>
      <c r="S725" s="0" t="s">
        <v>61</v>
      </c>
      <c r="V725" s="0" t="s">
        <v>62</v>
      </c>
      <c r="Z725" s="0" t="s">
        <v>60</v>
      </c>
      <c r="AA725" s="0" t="s">
        <v>60</v>
      </c>
      <c r="AE725" s="0" t="s">
        <v>60</v>
      </c>
      <c r="AH725" s="0" t="s">
        <v>62</v>
      </c>
      <c r="AI725" s="0" t="s">
        <v>62</v>
      </c>
      <c r="AJ725" s="0" t="s">
        <v>62</v>
      </c>
      <c r="AK725" s="0" t="s">
        <v>62</v>
      </c>
      <c r="AL725" s="0" t="s">
        <v>62</v>
      </c>
      <c r="AM725" s="0" t="s">
        <v>62</v>
      </c>
      <c r="AN725" s="0" t="s">
        <v>62</v>
      </c>
      <c r="AO725" s="0" t="s">
        <v>62</v>
      </c>
      <c r="AP725" s="0" t="s">
        <v>62</v>
      </c>
      <c r="AQ725" s="0" t="s">
        <v>62</v>
      </c>
      <c r="AR725" s="0" t="s">
        <v>62</v>
      </c>
      <c r="AS725" s="0" t="s">
        <v>62</v>
      </c>
      <c r="AT725" s="0" t="s">
        <v>64</v>
      </c>
    </row>
    <row r="726" customFormat="false" ht="12.75" hidden="false" customHeight="false" outlineLevel="0" collapsed="false">
      <c r="I726" s="20" t="s">
        <v>2428</v>
      </c>
      <c r="J726" s="12" t="s">
        <v>2429</v>
      </c>
      <c r="K726" s="12" t="s">
        <v>2430</v>
      </c>
      <c r="L726" s="12" t="s">
        <v>1399</v>
      </c>
      <c r="M726" s="12" t="s">
        <v>1399</v>
      </c>
      <c r="N726" s="12" t="s">
        <v>78</v>
      </c>
      <c r="O726" s="12" t="s">
        <v>79</v>
      </c>
      <c r="P726" s="12" t="s">
        <v>96</v>
      </c>
      <c r="Q726" s="12" t="s">
        <v>60</v>
      </c>
      <c r="R726" s="15" t="s">
        <v>2431</v>
      </c>
      <c r="S726" s="0" t="s">
        <v>61</v>
      </c>
      <c r="V726" s="0" t="s">
        <v>62</v>
      </c>
      <c r="Z726" s="0" t="s">
        <v>60</v>
      </c>
      <c r="AA726" s="0" t="s">
        <v>60</v>
      </c>
      <c r="AE726" s="0" t="s">
        <v>60</v>
      </c>
      <c r="AH726" s="0" t="s">
        <v>62</v>
      </c>
      <c r="AI726" s="0" t="s">
        <v>62</v>
      </c>
      <c r="AJ726" s="0" t="s">
        <v>62</v>
      </c>
      <c r="AK726" s="0" t="s">
        <v>62</v>
      </c>
      <c r="AL726" s="0" t="s">
        <v>62</v>
      </c>
      <c r="AM726" s="0" t="s">
        <v>62</v>
      </c>
      <c r="AN726" s="0" t="s">
        <v>62</v>
      </c>
      <c r="AO726" s="0" t="s">
        <v>62</v>
      </c>
      <c r="AP726" s="0" t="s">
        <v>62</v>
      </c>
      <c r="AQ726" s="0" t="s">
        <v>62</v>
      </c>
      <c r="AR726" s="0" t="s">
        <v>62</v>
      </c>
      <c r="AS726" s="0" t="s">
        <v>62</v>
      </c>
      <c r="AT726" s="0" t="s">
        <v>64</v>
      </c>
    </row>
    <row r="727" customFormat="false" ht="12.75" hidden="false" customHeight="false" outlineLevel="0" collapsed="false">
      <c r="I727" s="20" t="s">
        <v>2432</v>
      </c>
      <c r="J727" s="12" t="s">
        <v>2433</v>
      </c>
      <c r="K727" s="12" t="s">
        <v>2434</v>
      </c>
      <c r="L727" s="12" t="s">
        <v>1399</v>
      </c>
      <c r="M727" s="12" t="s">
        <v>1399</v>
      </c>
      <c r="N727" s="12" t="s">
        <v>78</v>
      </c>
      <c r="O727" s="12" t="s">
        <v>79</v>
      </c>
      <c r="P727" s="12" t="s">
        <v>96</v>
      </c>
      <c r="Q727" s="12" t="s">
        <v>60</v>
      </c>
      <c r="R727" s="15" t="s">
        <v>2435</v>
      </c>
      <c r="S727" s="0" t="s">
        <v>61</v>
      </c>
      <c r="V727" s="0" t="s">
        <v>62</v>
      </c>
      <c r="Z727" s="0" t="s">
        <v>60</v>
      </c>
      <c r="AA727" s="0" t="s">
        <v>60</v>
      </c>
      <c r="AE727" s="0" t="s">
        <v>60</v>
      </c>
      <c r="AH727" s="0" t="s">
        <v>62</v>
      </c>
      <c r="AI727" s="0" t="s">
        <v>62</v>
      </c>
      <c r="AJ727" s="0" t="s">
        <v>62</v>
      </c>
      <c r="AK727" s="0" t="s">
        <v>62</v>
      </c>
      <c r="AL727" s="0" t="s">
        <v>62</v>
      </c>
      <c r="AM727" s="0" t="s">
        <v>62</v>
      </c>
      <c r="AN727" s="0" t="s">
        <v>62</v>
      </c>
      <c r="AO727" s="0" t="s">
        <v>62</v>
      </c>
      <c r="AP727" s="0" t="s">
        <v>62</v>
      </c>
      <c r="AQ727" s="0" t="s">
        <v>62</v>
      </c>
      <c r="AR727" s="0" t="s">
        <v>62</v>
      </c>
      <c r="AS727" s="0" t="s">
        <v>62</v>
      </c>
      <c r="AT727" s="0" t="s">
        <v>64</v>
      </c>
    </row>
    <row r="728" customFormat="false" ht="12.75" hidden="false" customHeight="false" outlineLevel="0" collapsed="false">
      <c r="I728" s="20" t="s">
        <v>2436</v>
      </c>
      <c r="J728" s="12" t="s">
        <v>2437</v>
      </c>
      <c r="K728" s="12" t="s">
        <v>2438</v>
      </c>
      <c r="L728" s="12" t="s">
        <v>1399</v>
      </c>
      <c r="M728" s="12" t="s">
        <v>1399</v>
      </c>
      <c r="N728" s="12" t="s">
        <v>78</v>
      </c>
      <c r="O728" s="12" t="s">
        <v>79</v>
      </c>
      <c r="P728" s="12" t="s">
        <v>96</v>
      </c>
      <c r="Q728" s="12" t="s">
        <v>60</v>
      </c>
      <c r="R728" s="15" t="s">
        <v>2439</v>
      </c>
      <c r="S728" s="0" t="s">
        <v>61</v>
      </c>
      <c r="V728" s="0" t="s">
        <v>62</v>
      </c>
      <c r="Z728" s="0" t="s">
        <v>60</v>
      </c>
      <c r="AA728" s="0" t="s">
        <v>60</v>
      </c>
      <c r="AE728" s="0" t="s">
        <v>60</v>
      </c>
      <c r="AH728" s="0" t="s">
        <v>62</v>
      </c>
      <c r="AI728" s="0" t="s">
        <v>62</v>
      </c>
      <c r="AJ728" s="0" t="s">
        <v>62</v>
      </c>
      <c r="AK728" s="0" t="s">
        <v>62</v>
      </c>
      <c r="AL728" s="0" t="s">
        <v>62</v>
      </c>
      <c r="AM728" s="0" t="s">
        <v>62</v>
      </c>
      <c r="AN728" s="0" t="s">
        <v>62</v>
      </c>
      <c r="AO728" s="0" t="s">
        <v>62</v>
      </c>
      <c r="AP728" s="0" t="s">
        <v>62</v>
      </c>
      <c r="AQ728" s="0" t="s">
        <v>62</v>
      </c>
      <c r="AR728" s="0" t="s">
        <v>62</v>
      </c>
      <c r="AS728" s="0" t="s">
        <v>62</v>
      </c>
      <c r="AT728" s="0" t="s">
        <v>64</v>
      </c>
    </row>
    <row r="729" customFormat="false" ht="12.75" hidden="false" customHeight="true" outlineLevel="0" collapsed="false">
      <c r="G729" s="10" t="s">
        <v>2440</v>
      </c>
      <c r="H729" s="10"/>
      <c r="I729" s="10"/>
      <c r="J729" s="12" t="s">
        <v>2441</v>
      </c>
      <c r="K729" s="12" t="s">
        <v>2442</v>
      </c>
      <c r="L729" s="12" t="s">
        <v>2443</v>
      </c>
      <c r="M729" s="12"/>
      <c r="N729" s="12" t="s">
        <v>86</v>
      </c>
      <c r="O729" s="12" t="s">
        <v>79</v>
      </c>
      <c r="P729" s="12"/>
      <c r="Q729" s="12" t="s">
        <v>60</v>
      </c>
      <c r="R729" s="18" t="s">
        <v>2444</v>
      </c>
      <c r="S729" s="0" t="s">
        <v>61</v>
      </c>
      <c r="V729" s="0" t="s">
        <v>62</v>
      </c>
      <c r="X729" s="19" t="s">
        <v>2445</v>
      </c>
      <c r="Z729" s="0" t="s">
        <v>62</v>
      </c>
      <c r="AA729" s="0" t="s">
        <v>60</v>
      </c>
      <c r="AE729" s="0" t="s">
        <v>60</v>
      </c>
      <c r="AH729" s="0" t="s">
        <v>62</v>
      </c>
      <c r="AI729" s="0" t="s">
        <v>62</v>
      </c>
      <c r="AJ729" s="0" t="s">
        <v>62</v>
      </c>
      <c r="AK729" s="0" t="s">
        <v>62</v>
      </c>
      <c r="AL729" s="0" t="s">
        <v>62</v>
      </c>
      <c r="AM729" s="0" t="s">
        <v>62</v>
      </c>
      <c r="AN729" s="0" t="s">
        <v>62</v>
      </c>
      <c r="AO729" s="0" t="s">
        <v>62</v>
      </c>
      <c r="AP729" s="0" t="s">
        <v>62</v>
      </c>
      <c r="AQ729" s="0" t="s">
        <v>62</v>
      </c>
      <c r="AR729" s="0" t="s">
        <v>62</v>
      </c>
      <c r="AS729" s="0" t="s">
        <v>62</v>
      </c>
      <c r="AT729" s="0" t="s">
        <v>64</v>
      </c>
    </row>
    <row r="730" customFormat="false" ht="12.75" hidden="false" customHeight="true" outlineLevel="0" collapsed="false">
      <c r="H730" s="11" t="s">
        <v>2446</v>
      </c>
      <c r="I730" s="11"/>
      <c r="J730" s="12" t="s">
        <v>2269</v>
      </c>
      <c r="K730" s="12" t="s">
        <v>2447</v>
      </c>
      <c r="L730" s="12" t="s">
        <v>2443</v>
      </c>
      <c r="M730" s="12"/>
      <c r="N730" s="12" t="s">
        <v>86</v>
      </c>
      <c r="O730" s="12" t="s">
        <v>79</v>
      </c>
      <c r="P730" s="12"/>
      <c r="Q730" s="12" t="s">
        <v>60</v>
      </c>
      <c r="R730" s="15" t="s">
        <v>2448</v>
      </c>
      <c r="S730" s="0" t="s">
        <v>61</v>
      </c>
      <c r="V730" s="0" t="s">
        <v>62</v>
      </c>
      <c r="Z730" s="0" t="s">
        <v>62</v>
      </c>
      <c r="AA730" s="0" t="s">
        <v>60</v>
      </c>
      <c r="AE730" s="0" t="s">
        <v>60</v>
      </c>
      <c r="AH730" s="0" t="s">
        <v>62</v>
      </c>
      <c r="AI730" s="0" t="s">
        <v>62</v>
      </c>
      <c r="AJ730" s="0" t="s">
        <v>62</v>
      </c>
      <c r="AK730" s="0" t="s">
        <v>62</v>
      </c>
      <c r="AL730" s="0" t="s">
        <v>62</v>
      </c>
      <c r="AM730" s="0" t="s">
        <v>62</v>
      </c>
      <c r="AN730" s="0" t="s">
        <v>62</v>
      </c>
      <c r="AO730" s="0" t="s">
        <v>62</v>
      </c>
      <c r="AP730" s="0" t="s">
        <v>62</v>
      </c>
      <c r="AQ730" s="0" t="s">
        <v>62</v>
      </c>
      <c r="AR730" s="0" t="s">
        <v>62</v>
      </c>
      <c r="AS730" s="0" t="s">
        <v>62</v>
      </c>
      <c r="AT730" s="0" t="s">
        <v>64</v>
      </c>
    </row>
    <row r="731" customFormat="false" ht="12.75" hidden="false" customHeight="false" outlineLevel="0" collapsed="false">
      <c r="I731" s="20" t="s">
        <v>2449</v>
      </c>
      <c r="J731" s="12" t="s">
        <v>1297</v>
      </c>
      <c r="K731" s="12" t="s">
        <v>2450</v>
      </c>
      <c r="L731" s="12" t="s">
        <v>77</v>
      </c>
      <c r="M731" s="12" t="s">
        <v>77</v>
      </c>
      <c r="N731" s="12" t="s">
        <v>78</v>
      </c>
      <c r="O731" s="12" t="s">
        <v>79</v>
      </c>
      <c r="P731" s="12" t="s">
        <v>96</v>
      </c>
      <c r="Q731" s="12" t="s">
        <v>62</v>
      </c>
      <c r="R731" s="15" t="s">
        <v>1271</v>
      </c>
      <c r="S731" s="0" t="s">
        <v>98</v>
      </c>
      <c r="U731" s="0" t="s">
        <v>173</v>
      </c>
      <c r="V731" s="0" t="s">
        <v>62</v>
      </c>
      <c r="X731" s="19" t="s">
        <v>1299</v>
      </c>
      <c r="Z731" s="0" t="s">
        <v>62</v>
      </c>
      <c r="AA731" s="0" t="s">
        <v>60</v>
      </c>
      <c r="AE731" s="0" t="s">
        <v>60</v>
      </c>
      <c r="AH731" s="0" t="s">
        <v>62</v>
      </c>
      <c r="AI731" s="0" t="s">
        <v>62</v>
      </c>
      <c r="AJ731" s="0" t="s">
        <v>62</v>
      </c>
      <c r="AK731" s="0" t="s">
        <v>62</v>
      </c>
      <c r="AL731" s="0" t="s">
        <v>62</v>
      </c>
      <c r="AM731" s="0" t="s">
        <v>62</v>
      </c>
      <c r="AN731" s="0" t="s">
        <v>62</v>
      </c>
      <c r="AO731" s="0" t="s">
        <v>62</v>
      </c>
      <c r="AP731" s="0" t="s">
        <v>62</v>
      </c>
      <c r="AQ731" s="0" t="s">
        <v>62</v>
      </c>
      <c r="AR731" s="0" t="s">
        <v>62</v>
      </c>
      <c r="AS731" s="0" t="s">
        <v>62</v>
      </c>
      <c r="AT731" s="0" t="s">
        <v>64</v>
      </c>
    </row>
    <row r="732" customFormat="false" ht="12.75" hidden="false" customHeight="false" outlineLevel="0" collapsed="false">
      <c r="I732" s="20" t="s">
        <v>2451</v>
      </c>
      <c r="J732" s="12" t="s">
        <v>2452</v>
      </c>
      <c r="K732" s="12" t="s">
        <v>2453</v>
      </c>
      <c r="L732" s="12" t="s">
        <v>77</v>
      </c>
      <c r="M732" s="12" t="s">
        <v>77</v>
      </c>
      <c r="N732" s="12" t="s">
        <v>78</v>
      </c>
      <c r="O732" s="12" t="s">
        <v>79</v>
      </c>
      <c r="P732" s="12" t="s">
        <v>96</v>
      </c>
      <c r="Q732" s="12" t="s">
        <v>62</v>
      </c>
      <c r="R732" s="15" t="s">
        <v>97</v>
      </c>
      <c r="S732" s="0" t="s">
        <v>98</v>
      </c>
      <c r="U732" s="0" t="s">
        <v>99</v>
      </c>
      <c r="V732" s="0" t="s">
        <v>62</v>
      </c>
      <c r="X732" s="19" t="s">
        <v>2454</v>
      </c>
      <c r="Z732" s="0" t="s">
        <v>62</v>
      </c>
      <c r="AA732" s="0" t="s">
        <v>60</v>
      </c>
      <c r="AE732" s="0" t="s">
        <v>60</v>
      </c>
      <c r="AH732" s="0" t="s">
        <v>62</v>
      </c>
      <c r="AI732" s="0" t="s">
        <v>62</v>
      </c>
      <c r="AJ732" s="0" t="s">
        <v>62</v>
      </c>
      <c r="AK732" s="0" t="s">
        <v>62</v>
      </c>
      <c r="AL732" s="0" t="s">
        <v>62</v>
      </c>
      <c r="AM732" s="0" t="s">
        <v>62</v>
      </c>
      <c r="AN732" s="0" t="s">
        <v>62</v>
      </c>
      <c r="AO732" s="0" t="s">
        <v>62</v>
      </c>
      <c r="AP732" s="0" t="s">
        <v>62</v>
      </c>
      <c r="AQ732" s="0" t="s">
        <v>62</v>
      </c>
      <c r="AR732" s="0" t="s">
        <v>62</v>
      </c>
      <c r="AS732" s="0" t="s">
        <v>62</v>
      </c>
      <c r="AT732" s="0" t="s">
        <v>64</v>
      </c>
    </row>
    <row r="733" customFormat="false" ht="12.75" hidden="false" customHeight="false" outlineLevel="0" collapsed="false">
      <c r="I733" s="20" t="s">
        <v>2455</v>
      </c>
      <c r="J733" s="12" t="s">
        <v>2456</v>
      </c>
      <c r="K733" s="12" t="s">
        <v>2457</v>
      </c>
      <c r="L733" s="12" t="s">
        <v>515</v>
      </c>
      <c r="M733" s="12" t="s">
        <v>516</v>
      </c>
      <c r="N733" s="12" t="s">
        <v>78</v>
      </c>
      <c r="O733" s="12" t="s">
        <v>79</v>
      </c>
      <c r="P733" s="12" t="s">
        <v>96</v>
      </c>
      <c r="Q733" s="12" t="s">
        <v>60</v>
      </c>
      <c r="R733" s="15" t="s">
        <v>107</v>
      </c>
      <c r="S733" s="0" t="s">
        <v>98</v>
      </c>
      <c r="V733" s="0" t="s">
        <v>62</v>
      </c>
      <c r="W733" s="15" t="s">
        <v>108</v>
      </c>
      <c r="X733" s="19" t="s">
        <v>2458</v>
      </c>
      <c r="Z733" s="0" t="s">
        <v>62</v>
      </c>
      <c r="AA733" s="0" t="s">
        <v>60</v>
      </c>
      <c r="AE733" s="0" t="s">
        <v>60</v>
      </c>
      <c r="AH733" s="0" t="s">
        <v>62</v>
      </c>
      <c r="AI733" s="0" t="s">
        <v>62</v>
      </c>
      <c r="AJ733" s="0" t="s">
        <v>62</v>
      </c>
      <c r="AK733" s="0" t="s">
        <v>62</v>
      </c>
      <c r="AL733" s="0" t="s">
        <v>62</v>
      </c>
      <c r="AM733" s="0" t="s">
        <v>62</v>
      </c>
      <c r="AN733" s="0" t="s">
        <v>62</v>
      </c>
      <c r="AO733" s="0" t="s">
        <v>62</v>
      </c>
      <c r="AP733" s="0" t="s">
        <v>62</v>
      </c>
      <c r="AQ733" s="0" t="s">
        <v>62</v>
      </c>
      <c r="AR733" s="0" t="s">
        <v>62</v>
      </c>
      <c r="AS733" s="0" t="s">
        <v>62</v>
      </c>
      <c r="AT733" s="0" t="s">
        <v>64</v>
      </c>
    </row>
    <row r="734" customFormat="false" ht="12.75" hidden="false" customHeight="false" outlineLevel="0" collapsed="false">
      <c r="I734" s="20" t="s">
        <v>2459</v>
      </c>
      <c r="J734" s="12" t="s">
        <v>2275</v>
      </c>
      <c r="K734" s="12" t="s">
        <v>2460</v>
      </c>
      <c r="L734" s="12" t="s">
        <v>1399</v>
      </c>
      <c r="M734" s="12" t="s">
        <v>1399</v>
      </c>
      <c r="N734" s="12" t="s">
        <v>78</v>
      </c>
      <c r="O734" s="12" t="s">
        <v>79</v>
      </c>
      <c r="P734" s="12" t="s">
        <v>96</v>
      </c>
      <c r="Q734" s="12" t="s">
        <v>60</v>
      </c>
      <c r="R734" s="15" t="s">
        <v>2355</v>
      </c>
      <c r="S734" s="0" t="s">
        <v>61</v>
      </c>
      <c r="V734" s="0" t="s">
        <v>62</v>
      </c>
      <c r="Z734" s="0" t="s">
        <v>62</v>
      </c>
      <c r="AA734" s="0" t="s">
        <v>60</v>
      </c>
      <c r="AE734" s="0" t="s">
        <v>60</v>
      </c>
      <c r="AH734" s="0" t="s">
        <v>62</v>
      </c>
      <c r="AI734" s="0" t="s">
        <v>62</v>
      </c>
      <c r="AJ734" s="0" t="s">
        <v>62</v>
      </c>
      <c r="AK734" s="0" t="s">
        <v>62</v>
      </c>
      <c r="AL734" s="0" t="s">
        <v>62</v>
      </c>
      <c r="AM734" s="0" t="s">
        <v>62</v>
      </c>
      <c r="AN734" s="0" t="s">
        <v>62</v>
      </c>
      <c r="AO734" s="0" t="s">
        <v>62</v>
      </c>
      <c r="AP734" s="0" t="s">
        <v>62</v>
      </c>
      <c r="AQ734" s="0" t="s">
        <v>62</v>
      </c>
      <c r="AR734" s="0" t="s">
        <v>62</v>
      </c>
      <c r="AS734" s="0" t="s">
        <v>62</v>
      </c>
      <c r="AT734" s="0" t="s">
        <v>64</v>
      </c>
    </row>
    <row r="735" customFormat="false" ht="12.75" hidden="false" customHeight="false" outlineLevel="0" collapsed="false">
      <c r="I735" s="20" t="s">
        <v>2461</v>
      </c>
      <c r="J735" s="12" t="s">
        <v>2462</v>
      </c>
      <c r="K735" s="12" t="s">
        <v>2463</v>
      </c>
      <c r="L735" s="12" t="s">
        <v>1399</v>
      </c>
      <c r="M735" s="12" t="s">
        <v>1399</v>
      </c>
      <c r="N735" s="12" t="s">
        <v>78</v>
      </c>
      <c r="O735" s="12" t="s">
        <v>79</v>
      </c>
      <c r="P735" s="12" t="s">
        <v>96</v>
      </c>
      <c r="Q735" s="12" t="s">
        <v>60</v>
      </c>
      <c r="R735" s="15" t="s">
        <v>2358</v>
      </c>
      <c r="S735" s="0" t="s">
        <v>61</v>
      </c>
      <c r="V735" s="0" t="s">
        <v>62</v>
      </c>
      <c r="Z735" s="0" t="s">
        <v>62</v>
      </c>
      <c r="AA735" s="0" t="s">
        <v>60</v>
      </c>
      <c r="AE735" s="0" t="s">
        <v>60</v>
      </c>
      <c r="AH735" s="0" t="s">
        <v>62</v>
      </c>
      <c r="AI735" s="0" t="s">
        <v>62</v>
      </c>
      <c r="AJ735" s="0" t="s">
        <v>62</v>
      </c>
      <c r="AK735" s="0" t="s">
        <v>62</v>
      </c>
      <c r="AL735" s="0" t="s">
        <v>62</v>
      </c>
      <c r="AM735" s="0" t="s">
        <v>62</v>
      </c>
      <c r="AN735" s="0" t="s">
        <v>62</v>
      </c>
      <c r="AO735" s="0" t="s">
        <v>62</v>
      </c>
      <c r="AP735" s="0" t="s">
        <v>62</v>
      </c>
      <c r="AQ735" s="0" t="s">
        <v>62</v>
      </c>
      <c r="AR735" s="0" t="s">
        <v>62</v>
      </c>
      <c r="AS735" s="0" t="s">
        <v>62</v>
      </c>
      <c r="AT735" s="0" t="s">
        <v>64</v>
      </c>
    </row>
    <row r="736" customFormat="false" ht="12.75" hidden="false" customHeight="false" outlineLevel="0" collapsed="false">
      <c r="I736" s="20" t="s">
        <v>2464</v>
      </c>
      <c r="J736" s="12" t="s">
        <v>2281</v>
      </c>
      <c r="K736" s="12" t="s">
        <v>2465</v>
      </c>
      <c r="L736" s="12" t="s">
        <v>1399</v>
      </c>
      <c r="M736" s="12" t="s">
        <v>1399</v>
      </c>
      <c r="N736" s="12" t="s">
        <v>78</v>
      </c>
      <c r="O736" s="12" t="s">
        <v>79</v>
      </c>
      <c r="P736" s="12" t="s">
        <v>96</v>
      </c>
      <c r="Q736" s="12" t="s">
        <v>60</v>
      </c>
      <c r="S736" s="0" t="s">
        <v>127</v>
      </c>
      <c r="AA736" s="0" t="s">
        <v>60</v>
      </c>
      <c r="AE736" s="0" t="s">
        <v>63</v>
      </c>
      <c r="AH736" s="0" t="s">
        <v>60</v>
      </c>
      <c r="AI736" s="0" t="s">
        <v>60</v>
      </c>
      <c r="AJ736" s="0" t="s">
        <v>60</v>
      </c>
      <c r="AK736" s="0" t="s">
        <v>60</v>
      </c>
      <c r="AL736" s="0" t="s">
        <v>60</v>
      </c>
      <c r="AM736" s="0" t="s">
        <v>60</v>
      </c>
      <c r="AN736" s="0" t="s">
        <v>60</v>
      </c>
      <c r="AO736" s="0" t="s">
        <v>60</v>
      </c>
      <c r="AP736" s="0" t="s">
        <v>60</v>
      </c>
      <c r="AQ736" s="0" t="s">
        <v>60</v>
      </c>
      <c r="AR736" s="0" t="s">
        <v>60</v>
      </c>
      <c r="AS736" s="0" t="s">
        <v>60</v>
      </c>
    </row>
    <row r="737" customFormat="false" ht="12.75" hidden="false" customHeight="false" outlineLevel="0" collapsed="false">
      <c r="I737" s="20" t="s">
        <v>2466</v>
      </c>
      <c r="J737" s="12" t="s">
        <v>2284</v>
      </c>
      <c r="K737" s="12" t="s">
        <v>2467</v>
      </c>
      <c r="L737" s="12" t="s">
        <v>1399</v>
      </c>
      <c r="M737" s="12" t="s">
        <v>1399</v>
      </c>
      <c r="N737" s="12" t="s">
        <v>78</v>
      </c>
      <c r="O737" s="12" t="s">
        <v>79</v>
      </c>
      <c r="P737" s="12" t="s">
        <v>96</v>
      </c>
      <c r="Q737" s="12" t="s">
        <v>60</v>
      </c>
      <c r="S737" s="0" t="s">
        <v>127</v>
      </c>
      <c r="AA737" s="0" t="s">
        <v>60</v>
      </c>
      <c r="AE737" s="0" t="s">
        <v>63</v>
      </c>
      <c r="AH737" s="0" t="s">
        <v>60</v>
      </c>
      <c r="AI737" s="0" t="s">
        <v>60</v>
      </c>
      <c r="AJ737" s="0" t="s">
        <v>60</v>
      </c>
      <c r="AK737" s="0" t="s">
        <v>60</v>
      </c>
      <c r="AL737" s="0" t="s">
        <v>60</v>
      </c>
      <c r="AM737" s="0" t="s">
        <v>60</v>
      </c>
      <c r="AN737" s="0" t="s">
        <v>60</v>
      </c>
      <c r="AO737" s="0" t="s">
        <v>60</v>
      </c>
      <c r="AP737" s="0" t="s">
        <v>60</v>
      </c>
      <c r="AQ737" s="0" t="s">
        <v>60</v>
      </c>
      <c r="AR737" s="0" t="s">
        <v>60</v>
      </c>
      <c r="AS737" s="0" t="s">
        <v>60</v>
      </c>
    </row>
    <row r="738" customFormat="false" ht="12.75" hidden="false" customHeight="false" outlineLevel="0" collapsed="false">
      <c r="I738" s="20" t="s">
        <v>2468</v>
      </c>
      <c r="J738" s="12" t="s">
        <v>2469</v>
      </c>
      <c r="K738" s="12" t="s">
        <v>2470</v>
      </c>
      <c r="L738" s="12" t="s">
        <v>1399</v>
      </c>
      <c r="M738" s="12" t="s">
        <v>1399</v>
      </c>
      <c r="N738" s="12" t="s">
        <v>78</v>
      </c>
      <c r="O738" s="12" t="s">
        <v>79</v>
      </c>
      <c r="P738" s="12" t="s">
        <v>96</v>
      </c>
      <c r="Q738" s="12" t="s">
        <v>60</v>
      </c>
      <c r="R738" s="15" t="s">
        <v>2367</v>
      </c>
      <c r="S738" s="0" t="s">
        <v>61</v>
      </c>
      <c r="V738" s="0" t="s">
        <v>62</v>
      </c>
      <c r="Z738" s="0" t="s">
        <v>62</v>
      </c>
      <c r="AA738" s="0" t="s">
        <v>60</v>
      </c>
      <c r="AE738" s="0" t="s">
        <v>60</v>
      </c>
      <c r="AH738" s="0" t="s">
        <v>62</v>
      </c>
      <c r="AI738" s="0" t="s">
        <v>62</v>
      </c>
      <c r="AJ738" s="0" t="s">
        <v>62</v>
      </c>
      <c r="AK738" s="0" t="s">
        <v>62</v>
      </c>
      <c r="AL738" s="0" t="s">
        <v>62</v>
      </c>
      <c r="AM738" s="0" t="s">
        <v>62</v>
      </c>
      <c r="AN738" s="0" t="s">
        <v>62</v>
      </c>
      <c r="AO738" s="0" t="s">
        <v>62</v>
      </c>
      <c r="AP738" s="0" t="s">
        <v>62</v>
      </c>
      <c r="AQ738" s="0" t="s">
        <v>62</v>
      </c>
      <c r="AR738" s="0" t="s">
        <v>62</v>
      </c>
      <c r="AS738" s="0" t="s">
        <v>62</v>
      </c>
      <c r="AT738" s="0" t="s">
        <v>64</v>
      </c>
    </row>
    <row r="739" customFormat="false" ht="12.75" hidden="false" customHeight="false" outlineLevel="0" collapsed="false">
      <c r="I739" s="20" t="s">
        <v>2471</v>
      </c>
      <c r="J739" s="12" t="s">
        <v>2472</v>
      </c>
      <c r="K739" s="12" t="s">
        <v>2473</v>
      </c>
      <c r="L739" s="12" t="s">
        <v>1399</v>
      </c>
      <c r="M739" s="12" t="s">
        <v>1399</v>
      </c>
      <c r="N739" s="12" t="s">
        <v>78</v>
      </c>
      <c r="O739" s="12" t="s">
        <v>79</v>
      </c>
      <c r="P739" s="12" t="s">
        <v>96</v>
      </c>
      <c r="Q739" s="12" t="s">
        <v>60</v>
      </c>
      <c r="R739" s="15" t="s">
        <v>2371</v>
      </c>
      <c r="S739" s="0" t="s">
        <v>61</v>
      </c>
      <c r="V739" s="0" t="s">
        <v>62</v>
      </c>
      <c r="Z739" s="0" t="s">
        <v>62</v>
      </c>
      <c r="AA739" s="0" t="s">
        <v>60</v>
      </c>
      <c r="AE739" s="0" t="s">
        <v>60</v>
      </c>
      <c r="AH739" s="0" t="s">
        <v>62</v>
      </c>
      <c r="AI739" s="0" t="s">
        <v>62</v>
      </c>
      <c r="AJ739" s="0" t="s">
        <v>62</v>
      </c>
      <c r="AK739" s="0" t="s">
        <v>62</v>
      </c>
      <c r="AL739" s="0" t="s">
        <v>62</v>
      </c>
      <c r="AM739" s="0" t="s">
        <v>62</v>
      </c>
      <c r="AN739" s="0" t="s">
        <v>62</v>
      </c>
      <c r="AO739" s="0" t="s">
        <v>62</v>
      </c>
      <c r="AP739" s="0" t="s">
        <v>62</v>
      </c>
      <c r="AQ739" s="0" t="s">
        <v>62</v>
      </c>
      <c r="AR739" s="0" t="s">
        <v>62</v>
      </c>
      <c r="AS739" s="0" t="s">
        <v>62</v>
      </c>
      <c r="AT739" s="0" t="s">
        <v>64</v>
      </c>
    </row>
    <row r="740" customFormat="false" ht="12.75" hidden="false" customHeight="false" outlineLevel="0" collapsed="false">
      <c r="I740" s="20" t="s">
        <v>2474</v>
      </c>
      <c r="J740" s="12" t="s">
        <v>2475</v>
      </c>
      <c r="K740" s="12" t="s">
        <v>2476</v>
      </c>
      <c r="L740" s="12" t="s">
        <v>1399</v>
      </c>
      <c r="M740" s="12" t="s">
        <v>1399</v>
      </c>
      <c r="N740" s="12" t="s">
        <v>78</v>
      </c>
      <c r="O740" s="12" t="s">
        <v>79</v>
      </c>
      <c r="P740" s="12" t="s">
        <v>96</v>
      </c>
      <c r="Q740" s="12" t="s">
        <v>60</v>
      </c>
      <c r="R740" s="15" t="s">
        <v>2375</v>
      </c>
      <c r="S740" s="0" t="s">
        <v>61</v>
      </c>
      <c r="V740" s="0" t="s">
        <v>62</v>
      </c>
      <c r="Z740" s="0" t="s">
        <v>62</v>
      </c>
      <c r="AA740" s="0" t="s">
        <v>60</v>
      </c>
      <c r="AE740" s="0" t="s">
        <v>60</v>
      </c>
      <c r="AH740" s="0" t="s">
        <v>62</v>
      </c>
      <c r="AI740" s="0" t="s">
        <v>62</v>
      </c>
      <c r="AJ740" s="0" t="s">
        <v>62</v>
      </c>
      <c r="AK740" s="0" t="s">
        <v>62</v>
      </c>
      <c r="AL740" s="0" t="s">
        <v>62</v>
      </c>
      <c r="AM740" s="0" t="s">
        <v>62</v>
      </c>
      <c r="AN740" s="0" t="s">
        <v>62</v>
      </c>
      <c r="AO740" s="0" t="s">
        <v>62</v>
      </c>
      <c r="AP740" s="0" t="s">
        <v>62</v>
      </c>
      <c r="AQ740" s="0" t="s">
        <v>62</v>
      </c>
      <c r="AR740" s="0" t="s">
        <v>62</v>
      </c>
      <c r="AS740" s="0" t="s">
        <v>62</v>
      </c>
      <c r="AT740" s="0" t="s">
        <v>64</v>
      </c>
    </row>
    <row r="741" customFormat="false" ht="12.75" hidden="false" customHeight="false" outlineLevel="0" collapsed="false">
      <c r="I741" s="20" t="s">
        <v>2477</v>
      </c>
      <c r="J741" s="12" t="s">
        <v>2478</v>
      </c>
      <c r="K741" s="12" t="s">
        <v>2479</v>
      </c>
      <c r="L741" s="12" t="s">
        <v>1399</v>
      </c>
      <c r="M741" s="12" t="s">
        <v>1399</v>
      </c>
      <c r="N741" s="12" t="s">
        <v>78</v>
      </c>
      <c r="O741" s="12" t="s">
        <v>79</v>
      </c>
      <c r="P741" s="12" t="s">
        <v>96</v>
      </c>
      <c r="Q741" s="12" t="s">
        <v>60</v>
      </c>
      <c r="R741" s="15" t="s">
        <v>2379</v>
      </c>
      <c r="S741" s="0" t="s">
        <v>61</v>
      </c>
      <c r="V741" s="0" t="s">
        <v>62</v>
      </c>
      <c r="Z741" s="0" t="s">
        <v>62</v>
      </c>
      <c r="AA741" s="0" t="s">
        <v>60</v>
      </c>
      <c r="AE741" s="0" t="s">
        <v>60</v>
      </c>
      <c r="AH741" s="0" t="s">
        <v>62</v>
      </c>
      <c r="AI741" s="0" t="s">
        <v>62</v>
      </c>
      <c r="AJ741" s="0" t="s">
        <v>62</v>
      </c>
      <c r="AK741" s="0" t="s">
        <v>62</v>
      </c>
      <c r="AL741" s="0" t="s">
        <v>62</v>
      </c>
      <c r="AM741" s="0" t="s">
        <v>62</v>
      </c>
      <c r="AN741" s="0" t="s">
        <v>62</v>
      </c>
      <c r="AO741" s="0" t="s">
        <v>62</v>
      </c>
      <c r="AP741" s="0" t="s">
        <v>62</v>
      </c>
      <c r="AQ741" s="0" t="s">
        <v>62</v>
      </c>
      <c r="AR741" s="0" t="s">
        <v>62</v>
      </c>
      <c r="AS741" s="0" t="s">
        <v>62</v>
      </c>
      <c r="AT741" s="0" t="s">
        <v>64</v>
      </c>
    </row>
    <row r="742" customFormat="false" ht="12.75" hidden="false" customHeight="false" outlineLevel="0" collapsed="false">
      <c r="I742" s="20" t="s">
        <v>2480</v>
      </c>
      <c r="J742" s="12" t="s">
        <v>2385</v>
      </c>
      <c r="K742" s="12" t="s">
        <v>2481</v>
      </c>
      <c r="L742" s="12" t="s">
        <v>1399</v>
      </c>
      <c r="M742" s="12" t="s">
        <v>1399</v>
      </c>
      <c r="N742" s="12" t="s">
        <v>78</v>
      </c>
      <c r="O742" s="12" t="s">
        <v>79</v>
      </c>
      <c r="P742" s="12" t="s">
        <v>96</v>
      </c>
      <c r="Q742" s="12" t="s">
        <v>60</v>
      </c>
      <c r="R742" s="15" t="s">
        <v>2387</v>
      </c>
      <c r="S742" s="0" t="s">
        <v>61</v>
      </c>
      <c r="V742" s="0" t="s">
        <v>62</v>
      </c>
      <c r="Z742" s="0" t="s">
        <v>60</v>
      </c>
      <c r="AA742" s="0" t="s">
        <v>60</v>
      </c>
      <c r="AE742" s="0" t="s">
        <v>60</v>
      </c>
      <c r="AH742" s="0" t="s">
        <v>62</v>
      </c>
      <c r="AI742" s="0" t="s">
        <v>62</v>
      </c>
      <c r="AJ742" s="0" t="s">
        <v>62</v>
      </c>
      <c r="AK742" s="0" t="s">
        <v>62</v>
      </c>
      <c r="AL742" s="0" t="s">
        <v>62</v>
      </c>
      <c r="AM742" s="0" t="s">
        <v>62</v>
      </c>
      <c r="AN742" s="0" t="s">
        <v>62</v>
      </c>
      <c r="AO742" s="0" t="s">
        <v>62</v>
      </c>
      <c r="AP742" s="0" t="s">
        <v>62</v>
      </c>
      <c r="AQ742" s="0" t="s">
        <v>62</v>
      </c>
      <c r="AR742" s="0" t="s">
        <v>62</v>
      </c>
      <c r="AS742" s="0" t="s">
        <v>62</v>
      </c>
      <c r="AT742" s="0" t="s">
        <v>64</v>
      </c>
    </row>
    <row r="743" customFormat="false" ht="12.75" hidden="false" customHeight="false" outlineLevel="0" collapsed="false">
      <c r="I743" s="20" t="s">
        <v>2482</v>
      </c>
      <c r="J743" s="12" t="s">
        <v>2389</v>
      </c>
      <c r="K743" s="12" t="s">
        <v>2483</v>
      </c>
      <c r="L743" s="12" t="s">
        <v>1399</v>
      </c>
      <c r="M743" s="12" t="s">
        <v>1399</v>
      </c>
      <c r="N743" s="12" t="s">
        <v>78</v>
      </c>
      <c r="O743" s="12" t="s">
        <v>79</v>
      </c>
      <c r="P743" s="12" t="s">
        <v>96</v>
      </c>
      <c r="Q743" s="12" t="s">
        <v>60</v>
      </c>
      <c r="R743" s="15" t="s">
        <v>2391</v>
      </c>
      <c r="S743" s="0" t="s">
        <v>61</v>
      </c>
      <c r="V743" s="0" t="s">
        <v>62</v>
      </c>
      <c r="Z743" s="0" t="s">
        <v>60</v>
      </c>
      <c r="AA743" s="0" t="s">
        <v>60</v>
      </c>
      <c r="AE743" s="0" t="s">
        <v>60</v>
      </c>
      <c r="AH743" s="0" t="s">
        <v>62</v>
      </c>
      <c r="AI743" s="0" t="s">
        <v>62</v>
      </c>
      <c r="AJ743" s="0" t="s">
        <v>62</v>
      </c>
      <c r="AK743" s="0" t="s">
        <v>62</v>
      </c>
      <c r="AL743" s="0" t="s">
        <v>62</v>
      </c>
      <c r="AM743" s="0" t="s">
        <v>62</v>
      </c>
      <c r="AN743" s="0" t="s">
        <v>62</v>
      </c>
      <c r="AO743" s="0" t="s">
        <v>62</v>
      </c>
      <c r="AP743" s="0" t="s">
        <v>62</v>
      </c>
      <c r="AQ743" s="0" t="s">
        <v>62</v>
      </c>
      <c r="AR743" s="0" t="s">
        <v>62</v>
      </c>
      <c r="AS743" s="0" t="s">
        <v>62</v>
      </c>
      <c r="AT743" s="0" t="s">
        <v>64</v>
      </c>
    </row>
    <row r="744" customFormat="false" ht="12.75" hidden="false" customHeight="false" outlineLevel="0" collapsed="false">
      <c r="I744" s="20" t="s">
        <v>2484</v>
      </c>
      <c r="J744" s="12" t="s">
        <v>2393</v>
      </c>
      <c r="K744" s="12" t="s">
        <v>2485</v>
      </c>
      <c r="L744" s="12" t="s">
        <v>1399</v>
      </c>
      <c r="M744" s="12" t="s">
        <v>1399</v>
      </c>
      <c r="N744" s="12" t="s">
        <v>78</v>
      </c>
      <c r="O744" s="12" t="s">
        <v>79</v>
      </c>
      <c r="P744" s="12" t="s">
        <v>96</v>
      </c>
      <c r="Q744" s="12" t="s">
        <v>60</v>
      </c>
      <c r="R744" s="15" t="s">
        <v>2395</v>
      </c>
      <c r="S744" s="0" t="s">
        <v>61</v>
      </c>
      <c r="V744" s="0" t="s">
        <v>62</v>
      </c>
      <c r="Z744" s="0" t="s">
        <v>60</v>
      </c>
      <c r="AA744" s="0" t="s">
        <v>60</v>
      </c>
      <c r="AE744" s="0" t="s">
        <v>60</v>
      </c>
      <c r="AH744" s="0" t="s">
        <v>62</v>
      </c>
      <c r="AI744" s="0" t="s">
        <v>62</v>
      </c>
      <c r="AJ744" s="0" t="s">
        <v>62</v>
      </c>
      <c r="AK744" s="0" t="s">
        <v>62</v>
      </c>
      <c r="AL744" s="0" t="s">
        <v>62</v>
      </c>
      <c r="AM744" s="0" t="s">
        <v>62</v>
      </c>
      <c r="AN744" s="0" t="s">
        <v>62</v>
      </c>
      <c r="AO744" s="0" t="s">
        <v>62</v>
      </c>
      <c r="AP744" s="0" t="s">
        <v>62</v>
      </c>
      <c r="AQ744" s="0" t="s">
        <v>62</v>
      </c>
      <c r="AR744" s="0" t="s">
        <v>62</v>
      </c>
      <c r="AS744" s="0" t="s">
        <v>62</v>
      </c>
      <c r="AT744" s="0" t="s">
        <v>64</v>
      </c>
    </row>
    <row r="745" customFormat="false" ht="12.75" hidden="false" customHeight="false" outlineLevel="0" collapsed="false">
      <c r="I745" s="20" t="s">
        <v>2486</v>
      </c>
      <c r="J745" s="12" t="s">
        <v>2397</v>
      </c>
      <c r="K745" s="12" t="s">
        <v>2487</v>
      </c>
      <c r="L745" s="12" t="s">
        <v>1399</v>
      </c>
      <c r="M745" s="12" t="s">
        <v>1399</v>
      </c>
      <c r="N745" s="12" t="s">
        <v>78</v>
      </c>
      <c r="O745" s="12" t="s">
        <v>79</v>
      </c>
      <c r="P745" s="12" t="s">
        <v>96</v>
      </c>
      <c r="Q745" s="12" t="s">
        <v>60</v>
      </c>
      <c r="R745" s="15" t="s">
        <v>2399</v>
      </c>
      <c r="S745" s="0" t="s">
        <v>61</v>
      </c>
      <c r="V745" s="0" t="s">
        <v>62</v>
      </c>
      <c r="Z745" s="0" t="s">
        <v>60</v>
      </c>
      <c r="AA745" s="0" t="s">
        <v>60</v>
      </c>
      <c r="AE745" s="0" t="s">
        <v>60</v>
      </c>
      <c r="AH745" s="0" t="s">
        <v>62</v>
      </c>
      <c r="AI745" s="0" t="s">
        <v>62</v>
      </c>
      <c r="AJ745" s="0" t="s">
        <v>62</v>
      </c>
      <c r="AK745" s="0" t="s">
        <v>62</v>
      </c>
      <c r="AL745" s="0" t="s">
        <v>62</v>
      </c>
      <c r="AM745" s="0" t="s">
        <v>62</v>
      </c>
      <c r="AN745" s="0" t="s">
        <v>62</v>
      </c>
      <c r="AO745" s="0" t="s">
        <v>62</v>
      </c>
      <c r="AP745" s="0" t="s">
        <v>62</v>
      </c>
      <c r="AQ745" s="0" t="s">
        <v>62</v>
      </c>
      <c r="AR745" s="0" t="s">
        <v>62</v>
      </c>
      <c r="AS745" s="0" t="s">
        <v>62</v>
      </c>
      <c r="AT745" s="0" t="s">
        <v>64</v>
      </c>
    </row>
    <row r="746" customFormat="false" ht="12.75" hidden="false" customHeight="false" outlineLevel="0" collapsed="false">
      <c r="I746" s="20" t="s">
        <v>2488</v>
      </c>
      <c r="J746" s="12" t="s">
        <v>2401</v>
      </c>
      <c r="K746" s="12" t="s">
        <v>2489</v>
      </c>
      <c r="L746" s="12" t="s">
        <v>1399</v>
      </c>
      <c r="M746" s="12" t="s">
        <v>1399</v>
      </c>
      <c r="N746" s="12" t="s">
        <v>78</v>
      </c>
      <c r="O746" s="12" t="s">
        <v>79</v>
      </c>
      <c r="P746" s="12" t="s">
        <v>96</v>
      </c>
      <c r="Q746" s="12" t="s">
        <v>60</v>
      </c>
      <c r="R746" s="15" t="s">
        <v>2403</v>
      </c>
      <c r="S746" s="0" t="s">
        <v>61</v>
      </c>
      <c r="V746" s="0" t="s">
        <v>62</v>
      </c>
      <c r="Z746" s="0" t="s">
        <v>60</v>
      </c>
      <c r="AA746" s="0" t="s">
        <v>60</v>
      </c>
      <c r="AE746" s="0" t="s">
        <v>60</v>
      </c>
      <c r="AH746" s="0" t="s">
        <v>62</v>
      </c>
      <c r="AI746" s="0" t="s">
        <v>62</v>
      </c>
      <c r="AJ746" s="0" t="s">
        <v>62</v>
      </c>
      <c r="AK746" s="0" t="s">
        <v>62</v>
      </c>
      <c r="AL746" s="0" t="s">
        <v>62</v>
      </c>
      <c r="AM746" s="0" t="s">
        <v>62</v>
      </c>
      <c r="AN746" s="0" t="s">
        <v>62</v>
      </c>
      <c r="AO746" s="0" t="s">
        <v>62</v>
      </c>
      <c r="AP746" s="0" t="s">
        <v>62</v>
      </c>
      <c r="AQ746" s="0" t="s">
        <v>62</v>
      </c>
      <c r="AR746" s="0" t="s">
        <v>62</v>
      </c>
      <c r="AS746" s="0" t="s">
        <v>62</v>
      </c>
      <c r="AT746" s="0" t="s">
        <v>64</v>
      </c>
    </row>
    <row r="747" customFormat="false" ht="12.75" hidden="false" customHeight="false" outlineLevel="0" collapsed="false">
      <c r="I747" s="20" t="s">
        <v>2490</v>
      </c>
      <c r="J747" s="12" t="s">
        <v>2405</v>
      </c>
      <c r="K747" s="12" t="s">
        <v>2491</v>
      </c>
      <c r="L747" s="12" t="s">
        <v>1399</v>
      </c>
      <c r="M747" s="12" t="s">
        <v>1399</v>
      </c>
      <c r="N747" s="12" t="s">
        <v>78</v>
      </c>
      <c r="O747" s="12" t="s">
        <v>79</v>
      </c>
      <c r="P747" s="12" t="s">
        <v>96</v>
      </c>
      <c r="Q747" s="12" t="s">
        <v>60</v>
      </c>
      <c r="R747" s="15" t="s">
        <v>2407</v>
      </c>
      <c r="S747" s="0" t="s">
        <v>61</v>
      </c>
      <c r="V747" s="0" t="s">
        <v>62</v>
      </c>
      <c r="Z747" s="0" t="s">
        <v>60</v>
      </c>
      <c r="AA747" s="0" t="s">
        <v>60</v>
      </c>
      <c r="AE747" s="0" t="s">
        <v>60</v>
      </c>
      <c r="AH747" s="0" t="s">
        <v>62</v>
      </c>
      <c r="AI747" s="0" t="s">
        <v>62</v>
      </c>
      <c r="AJ747" s="0" t="s">
        <v>62</v>
      </c>
      <c r="AK747" s="0" t="s">
        <v>62</v>
      </c>
      <c r="AL747" s="0" t="s">
        <v>62</v>
      </c>
      <c r="AM747" s="0" t="s">
        <v>62</v>
      </c>
      <c r="AN747" s="0" t="s">
        <v>62</v>
      </c>
      <c r="AO747" s="0" t="s">
        <v>62</v>
      </c>
      <c r="AP747" s="0" t="s">
        <v>62</v>
      </c>
      <c r="AQ747" s="0" t="s">
        <v>62</v>
      </c>
      <c r="AR747" s="0" t="s">
        <v>62</v>
      </c>
      <c r="AS747" s="0" t="s">
        <v>62</v>
      </c>
      <c r="AT747" s="0" t="s">
        <v>64</v>
      </c>
    </row>
    <row r="748" customFormat="false" ht="12.75" hidden="false" customHeight="false" outlineLevel="0" collapsed="false">
      <c r="I748" s="20" t="s">
        <v>2492</v>
      </c>
      <c r="J748" s="12" t="s">
        <v>2409</v>
      </c>
      <c r="K748" s="12" t="s">
        <v>2493</v>
      </c>
      <c r="L748" s="12" t="s">
        <v>1399</v>
      </c>
      <c r="M748" s="12" t="s">
        <v>1399</v>
      </c>
      <c r="N748" s="12" t="s">
        <v>78</v>
      </c>
      <c r="O748" s="12" t="s">
        <v>79</v>
      </c>
      <c r="P748" s="12" t="s">
        <v>96</v>
      </c>
      <c r="Q748" s="12" t="s">
        <v>60</v>
      </c>
      <c r="R748" s="15" t="s">
        <v>2411</v>
      </c>
      <c r="S748" s="0" t="s">
        <v>61</v>
      </c>
      <c r="V748" s="0" t="s">
        <v>62</v>
      </c>
      <c r="Z748" s="0" t="s">
        <v>60</v>
      </c>
      <c r="AA748" s="0" t="s">
        <v>60</v>
      </c>
      <c r="AE748" s="0" t="s">
        <v>60</v>
      </c>
      <c r="AH748" s="0" t="s">
        <v>62</v>
      </c>
      <c r="AI748" s="0" t="s">
        <v>62</v>
      </c>
      <c r="AJ748" s="0" t="s">
        <v>62</v>
      </c>
      <c r="AK748" s="0" t="s">
        <v>62</v>
      </c>
      <c r="AL748" s="0" t="s">
        <v>62</v>
      </c>
      <c r="AM748" s="0" t="s">
        <v>62</v>
      </c>
      <c r="AN748" s="0" t="s">
        <v>62</v>
      </c>
      <c r="AO748" s="0" t="s">
        <v>62</v>
      </c>
      <c r="AP748" s="0" t="s">
        <v>62</v>
      </c>
      <c r="AQ748" s="0" t="s">
        <v>62</v>
      </c>
      <c r="AR748" s="0" t="s">
        <v>62</v>
      </c>
      <c r="AS748" s="0" t="s">
        <v>62</v>
      </c>
      <c r="AT748" s="0" t="s">
        <v>64</v>
      </c>
    </row>
    <row r="749" customFormat="false" ht="12.75" hidden="false" customHeight="false" outlineLevel="0" collapsed="false">
      <c r="I749" s="20" t="s">
        <v>2494</v>
      </c>
      <c r="J749" s="12" t="s">
        <v>2413</v>
      </c>
      <c r="K749" s="12" t="s">
        <v>2495</v>
      </c>
      <c r="L749" s="12" t="s">
        <v>1399</v>
      </c>
      <c r="M749" s="12" t="s">
        <v>1399</v>
      </c>
      <c r="N749" s="12" t="s">
        <v>78</v>
      </c>
      <c r="O749" s="12" t="s">
        <v>79</v>
      </c>
      <c r="P749" s="12" t="s">
        <v>96</v>
      </c>
      <c r="Q749" s="12" t="s">
        <v>60</v>
      </c>
      <c r="R749" s="15" t="s">
        <v>2415</v>
      </c>
      <c r="S749" s="0" t="s">
        <v>61</v>
      </c>
      <c r="V749" s="0" t="s">
        <v>62</v>
      </c>
      <c r="Z749" s="0" t="s">
        <v>60</v>
      </c>
      <c r="AA749" s="0" t="s">
        <v>60</v>
      </c>
      <c r="AE749" s="0" t="s">
        <v>60</v>
      </c>
      <c r="AH749" s="0" t="s">
        <v>62</v>
      </c>
      <c r="AI749" s="0" t="s">
        <v>62</v>
      </c>
      <c r="AJ749" s="0" t="s">
        <v>62</v>
      </c>
      <c r="AK749" s="0" t="s">
        <v>62</v>
      </c>
      <c r="AL749" s="0" t="s">
        <v>62</v>
      </c>
      <c r="AM749" s="0" t="s">
        <v>62</v>
      </c>
      <c r="AN749" s="0" t="s">
        <v>62</v>
      </c>
      <c r="AO749" s="0" t="s">
        <v>62</v>
      </c>
      <c r="AP749" s="0" t="s">
        <v>62</v>
      </c>
      <c r="AQ749" s="0" t="s">
        <v>62</v>
      </c>
      <c r="AR749" s="0" t="s">
        <v>62</v>
      </c>
      <c r="AS749" s="0" t="s">
        <v>62</v>
      </c>
      <c r="AT749" s="0" t="s">
        <v>64</v>
      </c>
    </row>
    <row r="750" customFormat="false" ht="12.75" hidden="false" customHeight="false" outlineLevel="0" collapsed="false">
      <c r="I750" s="20" t="s">
        <v>2496</v>
      </c>
      <c r="J750" s="12" t="s">
        <v>2417</v>
      </c>
      <c r="K750" s="12" t="s">
        <v>2497</v>
      </c>
      <c r="L750" s="12" t="s">
        <v>1399</v>
      </c>
      <c r="M750" s="12" t="s">
        <v>1399</v>
      </c>
      <c r="N750" s="12" t="s">
        <v>78</v>
      </c>
      <c r="O750" s="12" t="s">
        <v>79</v>
      </c>
      <c r="P750" s="12" t="s">
        <v>96</v>
      </c>
      <c r="Q750" s="12" t="s">
        <v>60</v>
      </c>
      <c r="R750" s="15" t="s">
        <v>2419</v>
      </c>
      <c r="S750" s="0" t="s">
        <v>61</v>
      </c>
      <c r="V750" s="0" t="s">
        <v>62</v>
      </c>
      <c r="Z750" s="0" t="s">
        <v>60</v>
      </c>
      <c r="AA750" s="0" t="s">
        <v>60</v>
      </c>
      <c r="AE750" s="0" t="s">
        <v>60</v>
      </c>
      <c r="AH750" s="0" t="s">
        <v>62</v>
      </c>
      <c r="AI750" s="0" t="s">
        <v>62</v>
      </c>
      <c r="AJ750" s="0" t="s">
        <v>62</v>
      </c>
      <c r="AK750" s="0" t="s">
        <v>62</v>
      </c>
      <c r="AL750" s="0" t="s">
        <v>62</v>
      </c>
      <c r="AM750" s="0" t="s">
        <v>62</v>
      </c>
      <c r="AN750" s="0" t="s">
        <v>62</v>
      </c>
      <c r="AO750" s="0" t="s">
        <v>62</v>
      </c>
      <c r="AP750" s="0" t="s">
        <v>62</v>
      </c>
      <c r="AQ750" s="0" t="s">
        <v>62</v>
      </c>
      <c r="AR750" s="0" t="s">
        <v>62</v>
      </c>
      <c r="AS750" s="0" t="s">
        <v>62</v>
      </c>
      <c r="AT750" s="0" t="s">
        <v>64</v>
      </c>
    </row>
    <row r="751" customFormat="false" ht="12.75" hidden="false" customHeight="false" outlineLevel="0" collapsed="false">
      <c r="I751" s="20" t="s">
        <v>2498</v>
      </c>
      <c r="J751" s="12" t="s">
        <v>2421</v>
      </c>
      <c r="K751" s="12" t="s">
        <v>2499</v>
      </c>
      <c r="L751" s="12" t="s">
        <v>1399</v>
      </c>
      <c r="M751" s="12" t="s">
        <v>1399</v>
      </c>
      <c r="N751" s="12" t="s">
        <v>78</v>
      </c>
      <c r="O751" s="12" t="s">
        <v>79</v>
      </c>
      <c r="P751" s="12" t="s">
        <v>96</v>
      </c>
      <c r="Q751" s="12" t="s">
        <v>60</v>
      </c>
      <c r="R751" s="15" t="s">
        <v>2423</v>
      </c>
      <c r="S751" s="0" t="s">
        <v>61</v>
      </c>
      <c r="V751" s="0" t="s">
        <v>62</v>
      </c>
      <c r="Z751" s="0" t="s">
        <v>60</v>
      </c>
      <c r="AA751" s="0" t="s">
        <v>60</v>
      </c>
      <c r="AE751" s="0" t="s">
        <v>60</v>
      </c>
      <c r="AH751" s="0" t="s">
        <v>62</v>
      </c>
      <c r="AI751" s="0" t="s">
        <v>62</v>
      </c>
      <c r="AJ751" s="0" t="s">
        <v>62</v>
      </c>
      <c r="AK751" s="0" t="s">
        <v>62</v>
      </c>
      <c r="AL751" s="0" t="s">
        <v>62</v>
      </c>
      <c r="AM751" s="0" t="s">
        <v>62</v>
      </c>
      <c r="AN751" s="0" t="s">
        <v>62</v>
      </c>
      <c r="AO751" s="0" t="s">
        <v>62</v>
      </c>
      <c r="AP751" s="0" t="s">
        <v>62</v>
      </c>
      <c r="AQ751" s="0" t="s">
        <v>62</v>
      </c>
      <c r="AR751" s="0" t="s">
        <v>62</v>
      </c>
      <c r="AS751" s="0" t="s">
        <v>62</v>
      </c>
      <c r="AT751" s="0" t="s">
        <v>64</v>
      </c>
    </row>
    <row r="752" customFormat="false" ht="12.75" hidden="false" customHeight="false" outlineLevel="0" collapsed="false">
      <c r="I752" s="20" t="s">
        <v>2500</v>
      </c>
      <c r="J752" s="12" t="s">
        <v>2425</v>
      </c>
      <c r="K752" s="12" t="s">
        <v>2501</v>
      </c>
      <c r="L752" s="12" t="s">
        <v>1399</v>
      </c>
      <c r="M752" s="12" t="s">
        <v>1399</v>
      </c>
      <c r="N752" s="12" t="s">
        <v>78</v>
      </c>
      <c r="O752" s="12" t="s">
        <v>79</v>
      </c>
      <c r="P752" s="12" t="s">
        <v>96</v>
      </c>
      <c r="Q752" s="12" t="s">
        <v>60</v>
      </c>
      <c r="R752" s="15" t="s">
        <v>2427</v>
      </c>
      <c r="S752" s="0" t="s">
        <v>61</v>
      </c>
      <c r="V752" s="0" t="s">
        <v>62</v>
      </c>
      <c r="Z752" s="0" t="s">
        <v>60</v>
      </c>
      <c r="AA752" s="0" t="s">
        <v>60</v>
      </c>
      <c r="AE752" s="0" t="s">
        <v>60</v>
      </c>
      <c r="AH752" s="0" t="s">
        <v>62</v>
      </c>
      <c r="AI752" s="0" t="s">
        <v>62</v>
      </c>
      <c r="AJ752" s="0" t="s">
        <v>62</v>
      </c>
      <c r="AK752" s="0" t="s">
        <v>62</v>
      </c>
      <c r="AL752" s="0" t="s">
        <v>62</v>
      </c>
      <c r="AM752" s="0" t="s">
        <v>62</v>
      </c>
      <c r="AN752" s="0" t="s">
        <v>62</v>
      </c>
      <c r="AO752" s="0" t="s">
        <v>62</v>
      </c>
      <c r="AP752" s="0" t="s">
        <v>62</v>
      </c>
      <c r="AQ752" s="0" t="s">
        <v>62</v>
      </c>
      <c r="AR752" s="0" t="s">
        <v>62</v>
      </c>
      <c r="AS752" s="0" t="s">
        <v>62</v>
      </c>
      <c r="AT752" s="0" t="s">
        <v>64</v>
      </c>
    </row>
    <row r="753" customFormat="false" ht="12.75" hidden="false" customHeight="false" outlineLevel="0" collapsed="false">
      <c r="I753" s="20" t="s">
        <v>2502</v>
      </c>
      <c r="J753" s="12" t="s">
        <v>2429</v>
      </c>
      <c r="K753" s="12" t="s">
        <v>2503</v>
      </c>
      <c r="L753" s="12" t="s">
        <v>1399</v>
      </c>
      <c r="M753" s="12" t="s">
        <v>1399</v>
      </c>
      <c r="N753" s="12" t="s">
        <v>78</v>
      </c>
      <c r="O753" s="12" t="s">
        <v>79</v>
      </c>
      <c r="P753" s="12" t="s">
        <v>96</v>
      </c>
      <c r="Q753" s="12" t="s">
        <v>60</v>
      </c>
      <c r="R753" s="15" t="s">
        <v>2431</v>
      </c>
      <c r="S753" s="0" t="s">
        <v>61</v>
      </c>
      <c r="V753" s="0" t="s">
        <v>62</v>
      </c>
      <c r="Z753" s="0" t="s">
        <v>60</v>
      </c>
      <c r="AA753" s="0" t="s">
        <v>60</v>
      </c>
      <c r="AE753" s="0" t="s">
        <v>60</v>
      </c>
      <c r="AH753" s="0" t="s">
        <v>62</v>
      </c>
      <c r="AI753" s="0" t="s">
        <v>62</v>
      </c>
      <c r="AJ753" s="0" t="s">
        <v>62</v>
      </c>
      <c r="AK753" s="0" t="s">
        <v>62</v>
      </c>
      <c r="AL753" s="0" t="s">
        <v>62</v>
      </c>
      <c r="AM753" s="0" t="s">
        <v>62</v>
      </c>
      <c r="AN753" s="0" t="s">
        <v>62</v>
      </c>
      <c r="AO753" s="0" t="s">
        <v>62</v>
      </c>
      <c r="AP753" s="0" t="s">
        <v>62</v>
      </c>
      <c r="AQ753" s="0" t="s">
        <v>62</v>
      </c>
      <c r="AR753" s="0" t="s">
        <v>62</v>
      </c>
      <c r="AS753" s="0" t="s">
        <v>62</v>
      </c>
      <c r="AT753" s="0" t="s">
        <v>64</v>
      </c>
    </row>
    <row r="754" customFormat="false" ht="12.75" hidden="false" customHeight="false" outlineLevel="0" collapsed="false">
      <c r="I754" s="20" t="s">
        <v>2504</v>
      </c>
      <c r="J754" s="12" t="s">
        <v>2433</v>
      </c>
      <c r="K754" s="12" t="s">
        <v>2505</v>
      </c>
      <c r="L754" s="12" t="s">
        <v>1399</v>
      </c>
      <c r="M754" s="12" t="s">
        <v>1399</v>
      </c>
      <c r="N754" s="12" t="s">
        <v>78</v>
      </c>
      <c r="O754" s="12" t="s">
        <v>79</v>
      </c>
      <c r="P754" s="12" t="s">
        <v>96</v>
      </c>
      <c r="Q754" s="12" t="s">
        <v>60</v>
      </c>
      <c r="R754" s="15" t="s">
        <v>2435</v>
      </c>
      <c r="S754" s="0" t="s">
        <v>61</v>
      </c>
      <c r="V754" s="0" t="s">
        <v>62</v>
      </c>
      <c r="Z754" s="0" t="s">
        <v>60</v>
      </c>
      <c r="AA754" s="0" t="s">
        <v>60</v>
      </c>
      <c r="AE754" s="0" t="s">
        <v>60</v>
      </c>
      <c r="AH754" s="0" t="s">
        <v>62</v>
      </c>
      <c r="AI754" s="0" t="s">
        <v>62</v>
      </c>
      <c r="AJ754" s="0" t="s">
        <v>62</v>
      </c>
      <c r="AK754" s="0" t="s">
        <v>62</v>
      </c>
      <c r="AL754" s="0" t="s">
        <v>62</v>
      </c>
      <c r="AM754" s="0" t="s">
        <v>62</v>
      </c>
      <c r="AN754" s="0" t="s">
        <v>62</v>
      </c>
      <c r="AO754" s="0" t="s">
        <v>62</v>
      </c>
      <c r="AP754" s="0" t="s">
        <v>62</v>
      </c>
      <c r="AQ754" s="0" t="s">
        <v>62</v>
      </c>
      <c r="AR754" s="0" t="s">
        <v>62</v>
      </c>
      <c r="AS754" s="0" t="s">
        <v>62</v>
      </c>
      <c r="AT754" s="0" t="s">
        <v>64</v>
      </c>
    </row>
    <row r="755" customFormat="false" ht="12.75" hidden="false" customHeight="false" outlineLevel="0" collapsed="false">
      <c r="I755" s="20" t="s">
        <v>2506</v>
      </c>
      <c r="J755" s="12" t="s">
        <v>2437</v>
      </c>
      <c r="K755" s="12" t="s">
        <v>2507</v>
      </c>
      <c r="L755" s="12" t="s">
        <v>1399</v>
      </c>
      <c r="M755" s="12" t="s">
        <v>1399</v>
      </c>
      <c r="N755" s="12" t="s">
        <v>78</v>
      </c>
      <c r="O755" s="12" t="s">
        <v>79</v>
      </c>
      <c r="P755" s="12" t="s">
        <v>96</v>
      </c>
      <c r="Q755" s="12" t="s">
        <v>60</v>
      </c>
      <c r="R755" s="15" t="s">
        <v>2439</v>
      </c>
      <c r="S755" s="0" t="s">
        <v>61</v>
      </c>
      <c r="V755" s="0" t="s">
        <v>62</v>
      </c>
      <c r="Z755" s="0" t="s">
        <v>60</v>
      </c>
      <c r="AA755" s="0" t="s">
        <v>60</v>
      </c>
      <c r="AE755" s="0" t="s">
        <v>60</v>
      </c>
      <c r="AH755" s="0" t="s">
        <v>62</v>
      </c>
      <c r="AI755" s="0" t="s">
        <v>62</v>
      </c>
      <c r="AJ755" s="0" t="s">
        <v>62</v>
      </c>
      <c r="AK755" s="0" t="s">
        <v>62</v>
      </c>
      <c r="AL755" s="0" t="s">
        <v>62</v>
      </c>
      <c r="AM755" s="0" t="s">
        <v>62</v>
      </c>
      <c r="AN755" s="0" t="s">
        <v>62</v>
      </c>
      <c r="AO755" s="0" t="s">
        <v>62</v>
      </c>
      <c r="AP755" s="0" t="s">
        <v>62</v>
      </c>
      <c r="AQ755" s="0" t="s">
        <v>62</v>
      </c>
      <c r="AR755" s="0" t="s">
        <v>62</v>
      </c>
      <c r="AS755" s="0" t="s">
        <v>62</v>
      </c>
      <c r="AT755" s="0" t="s">
        <v>64</v>
      </c>
    </row>
    <row r="756" customFormat="false" ht="12.75" hidden="false" customHeight="true" outlineLevel="0" collapsed="false">
      <c r="G756" s="10" t="s">
        <v>2508</v>
      </c>
      <c r="H756" s="10"/>
      <c r="I756" s="10"/>
      <c r="J756" s="12" t="s">
        <v>2509</v>
      </c>
      <c r="K756" s="12" t="s">
        <v>2510</v>
      </c>
      <c r="L756" s="12" t="s">
        <v>2511</v>
      </c>
      <c r="M756" s="12"/>
      <c r="N756" s="12" t="s">
        <v>86</v>
      </c>
      <c r="O756" s="12" t="s">
        <v>79</v>
      </c>
      <c r="P756" s="12"/>
      <c r="Q756" s="12" t="s">
        <v>60</v>
      </c>
      <c r="S756" s="0" t="s">
        <v>127</v>
      </c>
      <c r="AA756" s="0" t="s">
        <v>60</v>
      </c>
      <c r="AE756" s="0" t="s">
        <v>63</v>
      </c>
      <c r="AH756" s="0" t="s">
        <v>60</v>
      </c>
      <c r="AI756" s="0" t="s">
        <v>60</v>
      </c>
      <c r="AJ756" s="0" t="s">
        <v>60</v>
      </c>
      <c r="AK756" s="0" t="s">
        <v>60</v>
      </c>
      <c r="AL756" s="0" t="s">
        <v>60</v>
      </c>
      <c r="AM756" s="0" t="s">
        <v>60</v>
      </c>
      <c r="AN756" s="0" t="s">
        <v>60</v>
      </c>
      <c r="AO756" s="0" t="s">
        <v>60</v>
      </c>
      <c r="AP756" s="0" t="s">
        <v>60</v>
      </c>
      <c r="AQ756" s="0" t="s">
        <v>60</v>
      </c>
      <c r="AR756" s="0" t="s">
        <v>60</v>
      </c>
      <c r="AS756" s="0" t="s">
        <v>60</v>
      </c>
    </row>
    <row r="757" customFormat="false" ht="12.75" hidden="false" customHeight="true" outlineLevel="0" collapsed="false">
      <c r="H757" s="11" t="s">
        <v>2512</v>
      </c>
      <c r="I757" s="11"/>
      <c r="J757" s="12" t="s">
        <v>2513</v>
      </c>
      <c r="K757" s="12" t="s">
        <v>2514</v>
      </c>
      <c r="L757" s="12" t="s">
        <v>2511</v>
      </c>
      <c r="M757" s="12"/>
      <c r="N757" s="12" t="s">
        <v>86</v>
      </c>
      <c r="O757" s="12" t="s">
        <v>79</v>
      </c>
      <c r="P757" s="12"/>
      <c r="Q757" s="12" t="s">
        <v>60</v>
      </c>
      <c r="S757" s="0" t="s">
        <v>127</v>
      </c>
      <c r="AA757" s="0" t="s">
        <v>60</v>
      </c>
      <c r="AE757" s="0" t="s">
        <v>63</v>
      </c>
      <c r="AH757" s="0" t="s">
        <v>60</v>
      </c>
      <c r="AI757" s="0" t="s">
        <v>60</v>
      </c>
      <c r="AJ757" s="0" t="s">
        <v>60</v>
      </c>
      <c r="AK757" s="0" t="s">
        <v>60</v>
      </c>
      <c r="AL757" s="0" t="s">
        <v>60</v>
      </c>
      <c r="AM757" s="0" t="s">
        <v>60</v>
      </c>
      <c r="AN757" s="0" t="s">
        <v>60</v>
      </c>
      <c r="AO757" s="0" t="s">
        <v>60</v>
      </c>
      <c r="AP757" s="0" t="s">
        <v>60</v>
      </c>
      <c r="AQ757" s="0" t="s">
        <v>60</v>
      </c>
      <c r="AR757" s="0" t="s">
        <v>60</v>
      </c>
      <c r="AS757" s="0" t="s">
        <v>60</v>
      </c>
    </row>
    <row r="758" customFormat="false" ht="12.75" hidden="false" customHeight="false" outlineLevel="0" collapsed="false">
      <c r="I758" s="20" t="s">
        <v>2515</v>
      </c>
      <c r="J758" s="12" t="s">
        <v>2516</v>
      </c>
      <c r="K758" s="12" t="s">
        <v>2517</v>
      </c>
      <c r="L758" s="12" t="s">
        <v>77</v>
      </c>
      <c r="M758" s="12" t="s">
        <v>77</v>
      </c>
      <c r="N758" s="12" t="s">
        <v>78</v>
      </c>
      <c r="O758" s="12" t="s">
        <v>79</v>
      </c>
      <c r="P758" s="12" t="s">
        <v>96</v>
      </c>
      <c r="Q758" s="12" t="s">
        <v>62</v>
      </c>
      <c r="S758" s="0" t="s">
        <v>127</v>
      </c>
      <c r="AA758" s="0" t="s">
        <v>60</v>
      </c>
      <c r="AE758" s="0" t="s">
        <v>63</v>
      </c>
      <c r="AH758" s="0" t="s">
        <v>60</v>
      </c>
      <c r="AI758" s="0" t="s">
        <v>60</v>
      </c>
      <c r="AJ758" s="0" t="s">
        <v>60</v>
      </c>
      <c r="AK758" s="0" t="s">
        <v>60</v>
      </c>
      <c r="AL758" s="0" t="s">
        <v>60</v>
      </c>
      <c r="AM758" s="0" t="s">
        <v>60</v>
      </c>
      <c r="AN758" s="0" t="s">
        <v>60</v>
      </c>
      <c r="AO758" s="0" t="s">
        <v>60</v>
      </c>
      <c r="AP758" s="0" t="s">
        <v>60</v>
      </c>
      <c r="AQ758" s="0" t="s">
        <v>60</v>
      </c>
      <c r="AR758" s="0" t="s">
        <v>60</v>
      </c>
      <c r="AS758" s="0" t="s">
        <v>60</v>
      </c>
    </row>
    <row r="759" customFormat="false" ht="12.75" hidden="false" customHeight="false" outlineLevel="0" collapsed="false">
      <c r="I759" s="20" t="s">
        <v>2518</v>
      </c>
      <c r="J759" s="12" t="s">
        <v>2275</v>
      </c>
      <c r="K759" s="12" t="s">
        <v>2519</v>
      </c>
      <c r="L759" s="12" t="s">
        <v>1399</v>
      </c>
      <c r="M759" s="12" t="s">
        <v>1399</v>
      </c>
      <c r="N759" s="12" t="s">
        <v>78</v>
      </c>
      <c r="O759" s="12" t="s">
        <v>79</v>
      </c>
      <c r="P759" s="12" t="s">
        <v>96</v>
      </c>
      <c r="Q759" s="12" t="s">
        <v>60</v>
      </c>
      <c r="S759" s="0" t="s">
        <v>127</v>
      </c>
      <c r="AA759" s="0" t="s">
        <v>60</v>
      </c>
      <c r="AE759" s="0" t="s">
        <v>63</v>
      </c>
      <c r="AH759" s="0" t="s">
        <v>60</v>
      </c>
      <c r="AI759" s="0" t="s">
        <v>60</v>
      </c>
      <c r="AJ759" s="0" t="s">
        <v>60</v>
      </c>
      <c r="AK759" s="0" t="s">
        <v>60</v>
      </c>
      <c r="AL759" s="0" t="s">
        <v>60</v>
      </c>
      <c r="AM759" s="0" t="s">
        <v>60</v>
      </c>
      <c r="AN759" s="0" t="s">
        <v>60</v>
      </c>
      <c r="AO759" s="0" t="s">
        <v>60</v>
      </c>
      <c r="AP759" s="0" t="s">
        <v>60</v>
      </c>
      <c r="AQ759" s="0" t="s">
        <v>60</v>
      </c>
      <c r="AR759" s="0" t="s">
        <v>60</v>
      </c>
      <c r="AS759" s="0" t="s">
        <v>60</v>
      </c>
    </row>
    <row r="760" customFormat="false" ht="12.75" hidden="false" customHeight="false" outlineLevel="0" collapsed="false">
      <c r="I760" s="20" t="s">
        <v>2520</v>
      </c>
      <c r="J760" s="12" t="s">
        <v>2462</v>
      </c>
      <c r="K760" s="12" t="s">
        <v>2521</v>
      </c>
      <c r="L760" s="12" t="s">
        <v>1399</v>
      </c>
      <c r="M760" s="12" t="s">
        <v>1399</v>
      </c>
      <c r="N760" s="12" t="s">
        <v>78</v>
      </c>
      <c r="O760" s="12" t="s">
        <v>79</v>
      </c>
      <c r="P760" s="12" t="s">
        <v>96</v>
      </c>
      <c r="Q760" s="12" t="s">
        <v>60</v>
      </c>
      <c r="S760" s="0" t="s">
        <v>127</v>
      </c>
      <c r="AA760" s="0" t="s">
        <v>60</v>
      </c>
      <c r="AE760" s="0" t="s">
        <v>63</v>
      </c>
      <c r="AH760" s="0" t="s">
        <v>60</v>
      </c>
      <c r="AI760" s="0" t="s">
        <v>60</v>
      </c>
      <c r="AJ760" s="0" t="s">
        <v>60</v>
      </c>
      <c r="AK760" s="0" t="s">
        <v>60</v>
      </c>
      <c r="AL760" s="0" t="s">
        <v>60</v>
      </c>
      <c r="AM760" s="0" t="s">
        <v>60</v>
      </c>
      <c r="AN760" s="0" t="s">
        <v>60</v>
      </c>
      <c r="AO760" s="0" t="s">
        <v>60</v>
      </c>
      <c r="AP760" s="0" t="s">
        <v>60</v>
      </c>
      <c r="AQ760" s="0" t="s">
        <v>60</v>
      </c>
      <c r="AR760" s="0" t="s">
        <v>60</v>
      </c>
      <c r="AS760" s="0" t="s">
        <v>60</v>
      </c>
    </row>
    <row r="761" customFormat="false" ht="12.75" hidden="false" customHeight="false" outlineLevel="0" collapsed="false">
      <c r="I761" s="20" t="s">
        <v>2522</v>
      </c>
      <c r="J761" s="12" t="s">
        <v>2336</v>
      </c>
      <c r="K761" s="12" t="s">
        <v>2523</v>
      </c>
      <c r="L761" s="12" t="s">
        <v>1399</v>
      </c>
      <c r="M761" s="12" t="s">
        <v>1399</v>
      </c>
      <c r="N761" s="12" t="s">
        <v>78</v>
      </c>
      <c r="O761" s="12" t="s">
        <v>79</v>
      </c>
      <c r="P761" s="12" t="s">
        <v>96</v>
      </c>
      <c r="Q761" s="12" t="s">
        <v>60</v>
      </c>
      <c r="S761" s="0" t="s">
        <v>127</v>
      </c>
      <c r="AA761" s="0" t="s">
        <v>60</v>
      </c>
      <c r="AE761" s="0" t="s">
        <v>63</v>
      </c>
      <c r="AH761" s="0" t="s">
        <v>60</v>
      </c>
      <c r="AI761" s="0" t="s">
        <v>60</v>
      </c>
      <c r="AJ761" s="0" t="s">
        <v>60</v>
      </c>
      <c r="AK761" s="0" t="s">
        <v>60</v>
      </c>
      <c r="AL761" s="0" t="s">
        <v>60</v>
      </c>
      <c r="AM761" s="0" t="s">
        <v>60</v>
      </c>
      <c r="AN761" s="0" t="s">
        <v>60</v>
      </c>
      <c r="AO761" s="0" t="s">
        <v>60</v>
      </c>
      <c r="AP761" s="0" t="s">
        <v>60</v>
      </c>
      <c r="AQ761" s="0" t="s">
        <v>60</v>
      </c>
      <c r="AR761" s="0" t="s">
        <v>60</v>
      </c>
      <c r="AS761" s="0" t="s">
        <v>60</v>
      </c>
    </row>
    <row r="762" customFormat="false" ht="12.75" hidden="false" customHeight="false" outlineLevel="0" collapsed="false">
      <c r="I762" s="20" t="s">
        <v>2524</v>
      </c>
      <c r="J762" s="12" t="s">
        <v>2525</v>
      </c>
      <c r="K762" s="12" t="s">
        <v>2526</v>
      </c>
      <c r="L762" s="12" t="s">
        <v>1399</v>
      </c>
      <c r="M762" s="12" t="s">
        <v>1399</v>
      </c>
      <c r="N762" s="12" t="s">
        <v>78</v>
      </c>
      <c r="O762" s="12" t="s">
        <v>79</v>
      </c>
      <c r="P762" s="12" t="s">
        <v>96</v>
      </c>
      <c r="Q762" s="12" t="s">
        <v>60</v>
      </c>
      <c r="S762" s="0" t="s">
        <v>127</v>
      </c>
      <c r="AA762" s="0" t="s">
        <v>60</v>
      </c>
      <c r="AE762" s="0" t="s">
        <v>63</v>
      </c>
      <c r="AH762" s="0" t="s">
        <v>60</v>
      </c>
      <c r="AI762" s="0" t="s">
        <v>60</v>
      </c>
      <c r="AJ762" s="0" t="s">
        <v>60</v>
      </c>
      <c r="AK762" s="0" t="s">
        <v>60</v>
      </c>
      <c r="AL762" s="0" t="s">
        <v>60</v>
      </c>
      <c r="AM762" s="0" t="s">
        <v>60</v>
      </c>
      <c r="AN762" s="0" t="s">
        <v>60</v>
      </c>
      <c r="AO762" s="0" t="s">
        <v>60</v>
      </c>
      <c r="AP762" s="0" t="s">
        <v>60</v>
      </c>
      <c r="AQ762" s="0" t="s">
        <v>60</v>
      </c>
      <c r="AR762" s="0" t="s">
        <v>60</v>
      </c>
      <c r="AS762" s="0" t="s">
        <v>60</v>
      </c>
    </row>
    <row r="763" customFormat="false" ht="12.75" hidden="false" customHeight="false" outlineLevel="0" collapsed="false">
      <c r="I763" s="20" t="s">
        <v>2527</v>
      </c>
      <c r="J763" s="12" t="s">
        <v>2528</v>
      </c>
      <c r="K763" s="12" t="s">
        <v>2529</v>
      </c>
      <c r="L763" s="12" t="s">
        <v>1399</v>
      </c>
      <c r="M763" s="12" t="s">
        <v>1399</v>
      </c>
      <c r="N763" s="12" t="s">
        <v>78</v>
      </c>
      <c r="O763" s="12" t="s">
        <v>79</v>
      </c>
      <c r="P763" s="12" t="s">
        <v>96</v>
      </c>
      <c r="Q763" s="12" t="s">
        <v>60</v>
      </c>
      <c r="S763" s="0" t="s">
        <v>127</v>
      </c>
      <c r="AA763" s="0" t="s">
        <v>60</v>
      </c>
      <c r="AE763" s="0" t="s">
        <v>63</v>
      </c>
      <c r="AH763" s="0" t="s">
        <v>60</v>
      </c>
      <c r="AI763" s="0" t="s">
        <v>60</v>
      </c>
      <c r="AJ763" s="0" t="s">
        <v>60</v>
      </c>
      <c r="AK763" s="0" t="s">
        <v>60</v>
      </c>
      <c r="AL763" s="0" t="s">
        <v>60</v>
      </c>
      <c r="AM763" s="0" t="s">
        <v>60</v>
      </c>
      <c r="AN763" s="0" t="s">
        <v>60</v>
      </c>
      <c r="AO763" s="0" t="s">
        <v>60</v>
      </c>
      <c r="AP763" s="0" t="s">
        <v>60</v>
      </c>
      <c r="AQ763" s="0" t="s">
        <v>60</v>
      </c>
      <c r="AR763" s="0" t="s">
        <v>60</v>
      </c>
      <c r="AS763" s="0" t="s">
        <v>60</v>
      </c>
    </row>
    <row r="764" customFormat="false" ht="12.75" hidden="false" customHeight="false" outlineLevel="0" collapsed="false">
      <c r="I764" s="20" t="s">
        <v>2530</v>
      </c>
      <c r="J764" s="12" t="s">
        <v>2531</v>
      </c>
      <c r="K764" s="12" t="s">
        <v>2532</v>
      </c>
      <c r="L764" s="12" t="s">
        <v>1399</v>
      </c>
      <c r="M764" s="12" t="s">
        <v>1399</v>
      </c>
      <c r="N764" s="12" t="s">
        <v>78</v>
      </c>
      <c r="O764" s="12" t="s">
        <v>79</v>
      </c>
      <c r="P764" s="12" t="s">
        <v>96</v>
      </c>
      <c r="Q764" s="12" t="s">
        <v>60</v>
      </c>
      <c r="S764" s="0" t="s">
        <v>127</v>
      </c>
      <c r="AA764" s="0" t="s">
        <v>60</v>
      </c>
      <c r="AE764" s="0" t="s">
        <v>63</v>
      </c>
      <c r="AH764" s="0" t="s">
        <v>60</v>
      </c>
      <c r="AI764" s="0" t="s">
        <v>60</v>
      </c>
      <c r="AJ764" s="0" t="s">
        <v>60</v>
      </c>
      <c r="AK764" s="0" t="s">
        <v>60</v>
      </c>
      <c r="AL764" s="0" t="s">
        <v>60</v>
      </c>
      <c r="AM764" s="0" t="s">
        <v>60</v>
      </c>
      <c r="AN764" s="0" t="s">
        <v>60</v>
      </c>
      <c r="AO764" s="0" t="s">
        <v>60</v>
      </c>
      <c r="AP764" s="0" t="s">
        <v>60</v>
      </c>
      <c r="AQ764" s="0" t="s">
        <v>60</v>
      </c>
      <c r="AR764" s="0" t="s">
        <v>60</v>
      </c>
      <c r="AS764" s="0" t="s">
        <v>60</v>
      </c>
    </row>
    <row r="765" customFormat="false" ht="12.75" hidden="false" customHeight="false" outlineLevel="0" collapsed="false">
      <c r="I765" s="20" t="s">
        <v>2533</v>
      </c>
      <c r="J765" s="12" t="s">
        <v>2534</v>
      </c>
      <c r="K765" s="12" t="s">
        <v>2535</v>
      </c>
      <c r="L765" s="12" t="s">
        <v>1399</v>
      </c>
      <c r="M765" s="12" t="s">
        <v>1399</v>
      </c>
      <c r="N765" s="12" t="s">
        <v>78</v>
      </c>
      <c r="O765" s="12" t="s">
        <v>79</v>
      </c>
      <c r="P765" s="12" t="s">
        <v>96</v>
      </c>
      <c r="Q765" s="12" t="s">
        <v>60</v>
      </c>
      <c r="S765" s="0" t="s">
        <v>127</v>
      </c>
      <c r="AA765" s="0" t="s">
        <v>60</v>
      </c>
      <c r="AE765" s="0" t="s">
        <v>63</v>
      </c>
      <c r="AH765" s="0" t="s">
        <v>60</v>
      </c>
      <c r="AI765" s="0" t="s">
        <v>60</v>
      </c>
      <c r="AJ765" s="0" t="s">
        <v>60</v>
      </c>
      <c r="AK765" s="0" t="s">
        <v>60</v>
      </c>
      <c r="AL765" s="0" t="s">
        <v>60</v>
      </c>
      <c r="AM765" s="0" t="s">
        <v>60</v>
      </c>
      <c r="AN765" s="0" t="s">
        <v>60</v>
      </c>
      <c r="AO765" s="0" t="s">
        <v>60</v>
      </c>
      <c r="AP765" s="0" t="s">
        <v>60</v>
      </c>
      <c r="AQ765" s="0" t="s">
        <v>60</v>
      </c>
      <c r="AR765" s="0" t="s">
        <v>60</v>
      </c>
      <c r="AS765" s="0" t="s">
        <v>60</v>
      </c>
    </row>
    <row r="766" customFormat="false" ht="12.75" hidden="false" customHeight="false" outlineLevel="0" collapsed="false">
      <c r="I766" s="20" t="s">
        <v>2536</v>
      </c>
      <c r="J766" s="12" t="s">
        <v>2537</v>
      </c>
      <c r="K766" s="12" t="s">
        <v>2538</v>
      </c>
      <c r="L766" s="12" t="s">
        <v>1399</v>
      </c>
      <c r="M766" s="12" t="s">
        <v>1399</v>
      </c>
      <c r="N766" s="12" t="s">
        <v>78</v>
      </c>
      <c r="O766" s="12" t="s">
        <v>79</v>
      </c>
      <c r="P766" s="12" t="s">
        <v>96</v>
      </c>
      <c r="Q766" s="12" t="s">
        <v>60</v>
      </c>
      <c r="S766" s="0" t="s">
        <v>127</v>
      </c>
      <c r="AA766" s="0" t="s">
        <v>60</v>
      </c>
      <c r="AE766" s="0" t="s">
        <v>63</v>
      </c>
      <c r="AH766" s="0" t="s">
        <v>60</v>
      </c>
      <c r="AI766" s="0" t="s">
        <v>60</v>
      </c>
      <c r="AJ766" s="0" t="s">
        <v>60</v>
      </c>
      <c r="AK766" s="0" t="s">
        <v>60</v>
      </c>
      <c r="AL766" s="0" t="s">
        <v>60</v>
      </c>
      <c r="AM766" s="0" t="s">
        <v>60</v>
      </c>
      <c r="AN766" s="0" t="s">
        <v>60</v>
      </c>
      <c r="AO766" s="0" t="s">
        <v>60</v>
      </c>
      <c r="AP766" s="0" t="s">
        <v>60</v>
      </c>
      <c r="AQ766" s="0" t="s">
        <v>60</v>
      </c>
      <c r="AR766" s="0" t="s">
        <v>60</v>
      </c>
      <c r="AS766" s="0" t="s">
        <v>60</v>
      </c>
    </row>
    <row r="767" customFormat="false" ht="12.75" hidden="false" customHeight="false" outlineLevel="0" collapsed="false">
      <c r="I767" s="20" t="s">
        <v>2539</v>
      </c>
      <c r="J767" s="12" t="s">
        <v>2540</v>
      </c>
      <c r="K767" s="12" t="s">
        <v>2541</v>
      </c>
      <c r="L767" s="12" t="s">
        <v>1399</v>
      </c>
      <c r="M767" s="12" t="s">
        <v>1399</v>
      </c>
      <c r="N767" s="12" t="s">
        <v>78</v>
      </c>
      <c r="O767" s="12" t="s">
        <v>79</v>
      </c>
      <c r="P767" s="12" t="s">
        <v>96</v>
      </c>
      <c r="Q767" s="12" t="s">
        <v>60</v>
      </c>
      <c r="S767" s="0" t="s">
        <v>127</v>
      </c>
      <c r="AA767" s="0" t="s">
        <v>60</v>
      </c>
      <c r="AE767" s="0" t="s">
        <v>63</v>
      </c>
      <c r="AH767" s="0" t="s">
        <v>60</v>
      </c>
      <c r="AI767" s="0" t="s">
        <v>60</v>
      </c>
      <c r="AJ767" s="0" t="s">
        <v>60</v>
      </c>
      <c r="AK767" s="0" t="s">
        <v>60</v>
      </c>
      <c r="AL767" s="0" t="s">
        <v>60</v>
      </c>
      <c r="AM767" s="0" t="s">
        <v>60</v>
      </c>
      <c r="AN767" s="0" t="s">
        <v>60</v>
      </c>
      <c r="AO767" s="0" t="s">
        <v>60</v>
      </c>
      <c r="AP767" s="0" t="s">
        <v>60</v>
      </c>
      <c r="AQ767" s="0" t="s">
        <v>60</v>
      </c>
      <c r="AR767" s="0" t="s">
        <v>60</v>
      </c>
      <c r="AS767" s="0" t="s">
        <v>60</v>
      </c>
    </row>
    <row r="768" customFormat="false" ht="12.75" hidden="false" customHeight="false" outlineLevel="0" collapsed="false">
      <c r="I768" s="20" t="s">
        <v>2542</v>
      </c>
      <c r="J768" s="12" t="s">
        <v>2543</v>
      </c>
      <c r="K768" s="12" t="s">
        <v>2544</v>
      </c>
      <c r="L768" s="12" t="s">
        <v>1399</v>
      </c>
      <c r="M768" s="12" t="s">
        <v>1399</v>
      </c>
      <c r="N768" s="12" t="s">
        <v>78</v>
      </c>
      <c r="O768" s="12" t="s">
        <v>79</v>
      </c>
      <c r="P768" s="12" t="s">
        <v>96</v>
      </c>
      <c r="Q768" s="12" t="s">
        <v>60</v>
      </c>
      <c r="S768" s="0" t="s">
        <v>127</v>
      </c>
      <c r="AA768" s="0" t="s">
        <v>60</v>
      </c>
      <c r="AE768" s="0" t="s">
        <v>63</v>
      </c>
      <c r="AH768" s="0" t="s">
        <v>60</v>
      </c>
      <c r="AI768" s="0" t="s">
        <v>60</v>
      </c>
      <c r="AJ768" s="0" t="s">
        <v>60</v>
      </c>
      <c r="AK768" s="0" t="s">
        <v>60</v>
      </c>
      <c r="AL768" s="0" t="s">
        <v>60</v>
      </c>
      <c r="AM768" s="0" t="s">
        <v>60</v>
      </c>
      <c r="AN768" s="0" t="s">
        <v>60</v>
      </c>
      <c r="AO768" s="0" t="s">
        <v>60</v>
      </c>
      <c r="AP768" s="0" t="s">
        <v>60</v>
      </c>
      <c r="AQ768" s="0" t="s">
        <v>60</v>
      </c>
      <c r="AR768" s="0" t="s">
        <v>60</v>
      </c>
      <c r="AS768" s="0" t="s">
        <v>60</v>
      </c>
    </row>
    <row r="769" customFormat="false" ht="12.75" hidden="false" customHeight="false" outlineLevel="0" collapsed="false">
      <c r="I769" s="20" t="s">
        <v>2545</v>
      </c>
      <c r="J769" s="12" t="s">
        <v>2546</v>
      </c>
      <c r="K769" s="12" t="s">
        <v>2547</v>
      </c>
      <c r="L769" s="12" t="s">
        <v>1399</v>
      </c>
      <c r="M769" s="12" t="s">
        <v>1399</v>
      </c>
      <c r="N769" s="12" t="s">
        <v>78</v>
      </c>
      <c r="O769" s="12" t="s">
        <v>79</v>
      </c>
      <c r="P769" s="12" t="s">
        <v>96</v>
      </c>
      <c r="Q769" s="12" t="s">
        <v>60</v>
      </c>
      <c r="S769" s="0" t="s">
        <v>127</v>
      </c>
      <c r="AA769" s="0" t="s">
        <v>60</v>
      </c>
      <c r="AE769" s="0" t="s">
        <v>63</v>
      </c>
      <c r="AH769" s="0" t="s">
        <v>60</v>
      </c>
      <c r="AI769" s="0" t="s">
        <v>60</v>
      </c>
      <c r="AJ769" s="0" t="s">
        <v>60</v>
      </c>
      <c r="AK769" s="0" t="s">
        <v>60</v>
      </c>
      <c r="AL769" s="0" t="s">
        <v>60</v>
      </c>
      <c r="AM769" s="0" t="s">
        <v>60</v>
      </c>
      <c r="AN769" s="0" t="s">
        <v>60</v>
      </c>
      <c r="AO769" s="0" t="s">
        <v>60</v>
      </c>
      <c r="AP769" s="0" t="s">
        <v>60</v>
      </c>
      <c r="AQ769" s="0" t="s">
        <v>60</v>
      </c>
      <c r="AR769" s="0" t="s">
        <v>60</v>
      </c>
      <c r="AS769" s="0" t="s">
        <v>60</v>
      </c>
    </row>
    <row r="770" customFormat="false" ht="12.75" hidden="false" customHeight="false" outlineLevel="0" collapsed="false">
      <c r="I770" s="20" t="s">
        <v>2548</v>
      </c>
      <c r="J770" s="12" t="s">
        <v>2549</v>
      </c>
      <c r="K770" s="12" t="s">
        <v>2550</v>
      </c>
      <c r="L770" s="12" t="s">
        <v>1399</v>
      </c>
      <c r="M770" s="12" t="s">
        <v>1399</v>
      </c>
      <c r="N770" s="12" t="s">
        <v>78</v>
      </c>
      <c r="O770" s="12" t="s">
        <v>79</v>
      </c>
      <c r="P770" s="12" t="s">
        <v>96</v>
      </c>
      <c r="Q770" s="12" t="s">
        <v>60</v>
      </c>
      <c r="S770" s="0" t="s">
        <v>127</v>
      </c>
      <c r="AA770" s="0" t="s">
        <v>60</v>
      </c>
      <c r="AE770" s="0" t="s">
        <v>63</v>
      </c>
      <c r="AH770" s="0" t="s">
        <v>60</v>
      </c>
      <c r="AI770" s="0" t="s">
        <v>60</v>
      </c>
      <c r="AJ770" s="0" t="s">
        <v>60</v>
      </c>
      <c r="AK770" s="0" t="s">
        <v>60</v>
      </c>
      <c r="AL770" s="0" t="s">
        <v>60</v>
      </c>
      <c r="AM770" s="0" t="s">
        <v>60</v>
      </c>
      <c r="AN770" s="0" t="s">
        <v>60</v>
      </c>
      <c r="AO770" s="0" t="s">
        <v>60</v>
      </c>
      <c r="AP770" s="0" t="s">
        <v>60</v>
      </c>
      <c r="AQ770" s="0" t="s">
        <v>60</v>
      </c>
      <c r="AR770" s="0" t="s">
        <v>60</v>
      </c>
      <c r="AS770" s="0" t="s">
        <v>60</v>
      </c>
    </row>
    <row r="771" customFormat="false" ht="12.75" hidden="false" customHeight="false" outlineLevel="0" collapsed="false">
      <c r="I771" s="20" t="s">
        <v>2551</v>
      </c>
      <c r="J771" s="12" t="s">
        <v>2552</v>
      </c>
      <c r="K771" s="12" t="s">
        <v>2553</v>
      </c>
      <c r="L771" s="12" t="s">
        <v>1399</v>
      </c>
      <c r="M771" s="12" t="s">
        <v>1399</v>
      </c>
      <c r="N771" s="12" t="s">
        <v>78</v>
      </c>
      <c r="O771" s="12" t="s">
        <v>79</v>
      </c>
      <c r="P771" s="12" t="s">
        <v>96</v>
      </c>
      <c r="Q771" s="12" t="s">
        <v>60</v>
      </c>
      <c r="S771" s="0" t="s">
        <v>127</v>
      </c>
      <c r="AA771" s="0" t="s">
        <v>60</v>
      </c>
      <c r="AE771" s="0" t="s">
        <v>63</v>
      </c>
      <c r="AH771" s="0" t="s">
        <v>60</v>
      </c>
      <c r="AI771" s="0" t="s">
        <v>60</v>
      </c>
      <c r="AJ771" s="0" t="s">
        <v>60</v>
      </c>
      <c r="AK771" s="0" t="s">
        <v>60</v>
      </c>
      <c r="AL771" s="0" t="s">
        <v>60</v>
      </c>
      <c r="AM771" s="0" t="s">
        <v>60</v>
      </c>
      <c r="AN771" s="0" t="s">
        <v>60</v>
      </c>
      <c r="AO771" s="0" t="s">
        <v>60</v>
      </c>
      <c r="AP771" s="0" t="s">
        <v>60</v>
      </c>
      <c r="AQ771" s="0" t="s">
        <v>60</v>
      </c>
      <c r="AR771" s="0" t="s">
        <v>60</v>
      </c>
      <c r="AS771" s="0" t="s">
        <v>60</v>
      </c>
    </row>
    <row r="772" customFormat="false" ht="12.75" hidden="false" customHeight="false" outlineLevel="0" collapsed="false">
      <c r="I772" s="20" t="s">
        <v>2554</v>
      </c>
      <c r="J772" s="12" t="s">
        <v>2555</v>
      </c>
      <c r="K772" s="12" t="s">
        <v>2556</v>
      </c>
      <c r="L772" s="12" t="s">
        <v>1399</v>
      </c>
      <c r="M772" s="12" t="s">
        <v>1399</v>
      </c>
      <c r="N772" s="12" t="s">
        <v>78</v>
      </c>
      <c r="O772" s="12" t="s">
        <v>79</v>
      </c>
      <c r="P772" s="12" t="s">
        <v>96</v>
      </c>
      <c r="Q772" s="12" t="s">
        <v>60</v>
      </c>
      <c r="S772" s="0" t="s">
        <v>127</v>
      </c>
      <c r="AA772" s="0" t="s">
        <v>60</v>
      </c>
      <c r="AE772" s="0" t="s">
        <v>63</v>
      </c>
      <c r="AH772" s="0" t="s">
        <v>60</v>
      </c>
      <c r="AI772" s="0" t="s">
        <v>60</v>
      </c>
      <c r="AJ772" s="0" t="s">
        <v>60</v>
      </c>
      <c r="AK772" s="0" t="s">
        <v>60</v>
      </c>
      <c r="AL772" s="0" t="s">
        <v>60</v>
      </c>
      <c r="AM772" s="0" t="s">
        <v>60</v>
      </c>
      <c r="AN772" s="0" t="s">
        <v>60</v>
      </c>
      <c r="AO772" s="0" t="s">
        <v>60</v>
      </c>
      <c r="AP772" s="0" t="s">
        <v>60</v>
      </c>
      <c r="AQ772" s="0" t="s">
        <v>60</v>
      </c>
      <c r="AR772" s="0" t="s">
        <v>60</v>
      </c>
      <c r="AS772" s="0" t="s">
        <v>60</v>
      </c>
    </row>
    <row r="773" customFormat="false" ht="12.75" hidden="false" customHeight="false" outlineLevel="0" collapsed="false">
      <c r="I773" s="20" t="s">
        <v>2557</v>
      </c>
      <c r="J773" s="12" t="s">
        <v>2558</v>
      </c>
      <c r="K773" s="12" t="s">
        <v>2559</v>
      </c>
      <c r="L773" s="12" t="s">
        <v>1399</v>
      </c>
      <c r="M773" s="12" t="s">
        <v>1399</v>
      </c>
      <c r="N773" s="12" t="s">
        <v>78</v>
      </c>
      <c r="O773" s="12" t="s">
        <v>79</v>
      </c>
      <c r="P773" s="12" t="s">
        <v>96</v>
      </c>
      <c r="Q773" s="12" t="s">
        <v>60</v>
      </c>
      <c r="S773" s="0" t="s">
        <v>127</v>
      </c>
      <c r="AA773" s="0" t="s">
        <v>60</v>
      </c>
      <c r="AE773" s="0" t="s">
        <v>63</v>
      </c>
      <c r="AH773" s="0" t="s">
        <v>60</v>
      </c>
      <c r="AI773" s="0" t="s">
        <v>60</v>
      </c>
      <c r="AJ773" s="0" t="s">
        <v>60</v>
      </c>
      <c r="AK773" s="0" t="s">
        <v>60</v>
      </c>
      <c r="AL773" s="0" t="s">
        <v>60</v>
      </c>
      <c r="AM773" s="0" t="s">
        <v>60</v>
      </c>
      <c r="AN773" s="0" t="s">
        <v>60</v>
      </c>
      <c r="AO773" s="0" t="s">
        <v>60</v>
      </c>
      <c r="AP773" s="0" t="s">
        <v>60</v>
      </c>
      <c r="AQ773" s="0" t="s">
        <v>60</v>
      </c>
      <c r="AR773" s="0" t="s">
        <v>60</v>
      </c>
      <c r="AS773" s="0" t="s">
        <v>60</v>
      </c>
    </row>
    <row r="774" customFormat="false" ht="12.75" hidden="false" customHeight="false" outlineLevel="0" collapsed="false">
      <c r="I774" s="20" t="s">
        <v>2560</v>
      </c>
      <c r="J774" s="12" t="s">
        <v>2561</v>
      </c>
      <c r="K774" s="12" t="s">
        <v>2562</v>
      </c>
      <c r="L774" s="12" t="s">
        <v>1399</v>
      </c>
      <c r="M774" s="12" t="s">
        <v>1399</v>
      </c>
      <c r="N774" s="12" t="s">
        <v>78</v>
      </c>
      <c r="O774" s="12" t="s">
        <v>79</v>
      </c>
      <c r="P774" s="12" t="s">
        <v>96</v>
      </c>
      <c r="Q774" s="12" t="s">
        <v>60</v>
      </c>
      <c r="S774" s="0" t="s">
        <v>127</v>
      </c>
      <c r="AA774" s="0" t="s">
        <v>60</v>
      </c>
      <c r="AE774" s="0" t="s">
        <v>63</v>
      </c>
      <c r="AH774" s="0" t="s">
        <v>60</v>
      </c>
      <c r="AI774" s="0" t="s">
        <v>60</v>
      </c>
      <c r="AJ774" s="0" t="s">
        <v>60</v>
      </c>
      <c r="AK774" s="0" t="s">
        <v>60</v>
      </c>
      <c r="AL774" s="0" t="s">
        <v>60</v>
      </c>
      <c r="AM774" s="0" t="s">
        <v>60</v>
      </c>
      <c r="AN774" s="0" t="s">
        <v>60</v>
      </c>
      <c r="AO774" s="0" t="s">
        <v>60</v>
      </c>
      <c r="AP774" s="0" t="s">
        <v>60</v>
      </c>
      <c r="AQ774" s="0" t="s">
        <v>60</v>
      </c>
      <c r="AR774" s="0" t="s">
        <v>60</v>
      </c>
      <c r="AS774" s="0" t="s">
        <v>60</v>
      </c>
    </row>
    <row r="775" customFormat="false" ht="12.75" hidden="false" customHeight="false" outlineLevel="0" collapsed="false">
      <c r="I775" s="20" t="s">
        <v>2563</v>
      </c>
      <c r="J775" s="12" t="s">
        <v>2564</v>
      </c>
      <c r="K775" s="12" t="s">
        <v>2565</v>
      </c>
      <c r="L775" s="12" t="s">
        <v>1399</v>
      </c>
      <c r="M775" s="12" t="s">
        <v>1399</v>
      </c>
      <c r="N775" s="12" t="s">
        <v>78</v>
      </c>
      <c r="O775" s="12" t="s">
        <v>79</v>
      </c>
      <c r="P775" s="12" t="s">
        <v>96</v>
      </c>
      <c r="Q775" s="12" t="s">
        <v>60</v>
      </c>
      <c r="S775" s="0" t="s">
        <v>127</v>
      </c>
      <c r="AA775" s="0" t="s">
        <v>60</v>
      </c>
      <c r="AE775" s="0" t="s">
        <v>63</v>
      </c>
      <c r="AH775" s="0" t="s">
        <v>60</v>
      </c>
      <c r="AI775" s="0" t="s">
        <v>60</v>
      </c>
      <c r="AJ775" s="0" t="s">
        <v>60</v>
      </c>
      <c r="AK775" s="0" t="s">
        <v>60</v>
      </c>
      <c r="AL775" s="0" t="s">
        <v>60</v>
      </c>
      <c r="AM775" s="0" t="s">
        <v>60</v>
      </c>
      <c r="AN775" s="0" t="s">
        <v>60</v>
      </c>
      <c r="AO775" s="0" t="s">
        <v>60</v>
      </c>
      <c r="AP775" s="0" t="s">
        <v>60</v>
      </c>
      <c r="AQ775" s="0" t="s">
        <v>60</v>
      </c>
      <c r="AR775" s="0" t="s">
        <v>60</v>
      </c>
      <c r="AS775" s="0" t="s">
        <v>60</v>
      </c>
    </row>
    <row r="776" customFormat="false" ht="12.75" hidden="false" customHeight="false" outlineLevel="0" collapsed="false">
      <c r="I776" s="20" t="s">
        <v>2566</v>
      </c>
      <c r="J776" s="12" t="s">
        <v>2567</v>
      </c>
      <c r="K776" s="12" t="s">
        <v>2568</v>
      </c>
      <c r="L776" s="12" t="s">
        <v>1399</v>
      </c>
      <c r="M776" s="12" t="s">
        <v>1399</v>
      </c>
      <c r="N776" s="12" t="s">
        <v>78</v>
      </c>
      <c r="O776" s="12" t="s">
        <v>79</v>
      </c>
      <c r="P776" s="12" t="s">
        <v>96</v>
      </c>
      <c r="Q776" s="12" t="s">
        <v>60</v>
      </c>
      <c r="S776" s="0" t="s">
        <v>127</v>
      </c>
      <c r="AA776" s="0" t="s">
        <v>60</v>
      </c>
      <c r="AE776" s="0" t="s">
        <v>63</v>
      </c>
      <c r="AH776" s="0" t="s">
        <v>60</v>
      </c>
      <c r="AI776" s="0" t="s">
        <v>60</v>
      </c>
      <c r="AJ776" s="0" t="s">
        <v>60</v>
      </c>
      <c r="AK776" s="0" t="s">
        <v>60</v>
      </c>
      <c r="AL776" s="0" t="s">
        <v>60</v>
      </c>
      <c r="AM776" s="0" t="s">
        <v>60</v>
      </c>
      <c r="AN776" s="0" t="s">
        <v>60</v>
      </c>
      <c r="AO776" s="0" t="s">
        <v>60</v>
      </c>
      <c r="AP776" s="0" t="s">
        <v>60</v>
      </c>
      <c r="AQ776" s="0" t="s">
        <v>60</v>
      </c>
      <c r="AR776" s="0" t="s">
        <v>60</v>
      </c>
      <c r="AS776" s="0" t="s">
        <v>60</v>
      </c>
    </row>
    <row r="777" customFormat="false" ht="12.75" hidden="false" customHeight="false" outlineLevel="0" collapsed="false">
      <c r="I777" s="20" t="s">
        <v>2569</v>
      </c>
      <c r="J777" s="12" t="s">
        <v>2297</v>
      </c>
      <c r="K777" s="12" t="s">
        <v>2570</v>
      </c>
      <c r="L777" s="12" t="s">
        <v>1399</v>
      </c>
      <c r="M777" s="12" t="s">
        <v>1399</v>
      </c>
      <c r="N777" s="12" t="s">
        <v>78</v>
      </c>
      <c r="O777" s="12" t="s">
        <v>79</v>
      </c>
      <c r="P777" s="12" t="s">
        <v>96</v>
      </c>
      <c r="Q777" s="12" t="s">
        <v>60</v>
      </c>
      <c r="S777" s="0" t="s">
        <v>127</v>
      </c>
      <c r="AA777" s="0" t="s">
        <v>60</v>
      </c>
      <c r="AE777" s="0" t="s">
        <v>63</v>
      </c>
      <c r="AH777" s="0" t="s">
        <v>60</v>
      </c>
      <c r="AI777" s="0" t="s">
        <v>60</v>
      </c>
      <c r="AJ777" s="0" t="s">
        <v>60</v>
      </c>
      <c r="AK777" s="0" t="s">
        <v>60</v>
      </c>
      <c r="AL777" s="0" t="s">
        <v>60</v>
      </c>
      <c r="AM777" s="0" t="s">
        <v>60</v>
      </c>
      <c r="AN777" s="0" t="s">
        <v>60</v>
      </c>
      <c r="AO777" s="0" t="s">
        <v>60</v>
      </c>
      <c r="AP777" s="0" t="s">
        <v>60</v>
      </c>
      <c r="AQ777" s="0" t="s">
        <v>60</v>
      </c>
      <c r="AR777" s="0" t="s">
        <v>60</v>
      </c>
      <c r="AS777" s="0" t="s">
        <v>60</v>
      </c>
    </row>
    <row r="778" customFormat="false" ht="12.75" hidden="false" customHeight="false" outlineLevel="0" collapsed="false">
      <c r="I778" s="20" t="s">
        <v>2571</v>
      </c>
      <c r="J778" s="12" t="s">
        <v>2572</v>
      </c>
      <c r="K778" s="12" t="s">
        <v>2573</v>
      </c>
      <c r="L778" s="12" t="s">
        <v>1399</v>
      </c>
      <c r="M778" s="12" t="s">
        <v>1399</v>
      </c>
      <c r="N778" s="12" t="s">
        <v>78</v>
      </c>
      <c r="O778" s="12" t="s">
        <v>79</v>
      </c>
      <c r="P778" s="12" t="s">
        <v>96</v>
      </c>
      <c r="Q778" s="12" t="s">
        <v>60</v>
      </c>
      <c r="S778" s="0" t="s">
        <v>127</v>
      </c>
      <c r="AA778" s="0" t="s">
        <v>60</v>
      </c>
      <c r="AE778" s="0" t="s">
        <v>63</v>
      </c>
      <c r="AH778" s="0" t="s">
        <v>60</v>
      </c>
      <c r="AI778" s="0" t="s">
        <v>60</v>
      </c>
      <c r="AJ778" s="0" t="s">
        <v>60</v>
      </c>
      <c r="AK778" s="0" t="s">
        <v>60</v>
      </c>
      <c r="AL778" s="0" t="s">
        <v>60</v>
      </c>
      <c r="AM778" s="0" t="s">
        <v>60</v>
      </c>
      <c r="AN778" s="0" t="s">
        <v>60</v>
      </c>
      <c r="AO778" s="0" t="s">
        <v>60</v>
      </c>
      <c r="AP778" s="0" t="s">
        <v>60</v>
      </c>
      <c r="AQ778" s="0" t="s">
        <v>60</v>
      </c>
      <c r="AR778" s="0" t="s">
        <v>60</v>
      </c>
      <c r="AS778" s="0" t="s">
        <v>60</v>
      </c>
    </row>
    <row r="779" customFormat="false" ht="12.75" hidden="false" customHeight="false" outlineLevel="0" collapsed="false">
      <c r="I779" s="20" t="s">
        <v>2574</v>
      </c>
      <c r="J779" s="12" t="s">
        <v>2575</v>
      </c>
      <c r="K779" s="12" t="s">
        <v>2576</v>
      </c>
      <c r="L779" s="12" t="s">
        <v>1399</v>
      </c>
      <c r="M779" s="12" t="s">
        <v>1399</v>
      </c>
      <c r="N779" s="12" t="s">
        <v>78</v>
      </c>
      <c r="O779" s="12" t="s">
        <v>79</v>
      </c>
      <c r="P779" s="12" t="s">
        <v>96</v>
      </c>
      <c r="Q779" s="12" t="s">
        <v>60</v>
      </c>
      <c r="S779" s="0" t="s">
        <v>127</v>
      </c>
      <c r="AA779" s="0" t="s">
        <v>60</v>
      </c>
      <c r="AE779" s="0" t="s">
        <v>63</v>
      </c>
      <c r="AH779" s="0" t="s">
        <v>60</v>
      </c>
      <c r="AI779" s="0" t="s">
        <v>60</v>
      </c>
      <c r="AJ779" s="0" t="s">
        <v>60</v>
      </c>
      <c r="AK779" s="0" t="s">
        <v>60</v>
      </c>
      <c r="AL779" s="0" t="s">
        <v>60</v>
      </c>
      <c r="AM779" s="0" t="s">
        <v>60</v>
      </c>
      <c r="AN779" s="0" t="s">
        <v>60</v>
      </c>
      <c r="AO779" s="0" t="s">
        <v>60</v>
      </c>
      <c r="AP779" s="0" t="s">
        <v>60</v>
      </c>
      <c r="AQ779" s="0" t="s">
        <v>60</v>
      </c>
      <c r="AR779" s="0" t="s">
        <v>60</v>
      </c>
      <c r="AS779" s="0" t="s">
        <v>60</v>
      </c>
    </row>
    <row r="780" customFormat="false" ht="12.75" hidden="false" customHeight="false" outlineLevel="0" collapsed="false">
      <c r="I780" s="20" t="s">
        <v>2577</v>
      </c>
      <c r="J780" s="12" t="s">
        <v>2578</v>
      </c>
      <c r="K780" s="12" t="s">
        <v>2579</v>
      </c>
      <c r="L780" s="12" t="s">
        <v>1399</v>
      </c>
      <c r="M780" s="12" t="s">
        <v>1399</v>
      </c>
      <c r="N780" s="12" t="s">
        <v>78</v>
      </c>
      <c r="O780" s="12" t="s">
        <v>79</v>
      </c>
      <c r="P780" s="12" t="s">
        <v>96</v>
      </c>
      <c r="Q780" s="12" t="s">
        <v>60</v>
      </c>
      <c r="S780" s="0" t="s">
        <v>127</v>
      </c>
      <c r="AA780" s="0" t="s">
        <v>60</v>
      </c>
      <c r="AE780" s="0" t="s">
        <v>63</v>
      </c>
      <c r="AH780" s="0" t="s">
        <v>60</v>
      </c>
      <c r="AI780" s="0" t="s">
        <v>60</v>
      </c>
      <c r="AJ780" s="0" t="s">
        <v>60</v>
      </c>
      <c r="AK780" s="0" t="s">
        <v>60</v>
      </c>
      <c r="AL780" s="0" t="s">
        <v>60</v>
      </c>
      <c r="AM780" s="0" t="s">
        <v>60</v>
      </c>
      <c r="AN780" s="0" t="s">
        <v>60</v>
      </c>
      <c r="AO780" s="0" t="s">
        <v>60</v>
      </c>
      <c r="AP780" s="0" t="s">
        <v>60</v>
      </c>
      <c r="AQ780" s="0" t="s">
        <v>60</v>
      </c>
      <c r="AR780" s="0" t="s">
        <v>60</v>
      </c>
      <c r="AS780" s="0" t="s">
        <v>60</v>
      </c>
    </row>
    <row r="781" customFormat="false" ht="12.75" hidden="false" customHeight="false" outlineLevel="0" collapsed="false">
      <c r="I781" s="20" t="s">
        <v>2580</v>
      </c>
      <c r="J781" s="12" t="s">
        <v>2581</v>
      </c>
      <c r="K781" s="12" t="s">
        <v>2582</v>
      </c>
      <c r="L781" s="12" t="s">
        <v>1399</v>
      </c>
      <c r="M781" s="12" t="s">
        <v>1399</v>
      </c>
      <c r="N781" s="12" t="s">
        <v>78</v>
      </c>
      <c r="O781" s="12" t="s">
        <v>79</v>
      </c>
      <c r="P781" s="12" t="s">
        <v>96</v>
      </c>
      <c r="Q781" s="12" t="s">
        <v>60</v>
      </c>
      <c r="S781" s="0" t="s">
        <v>127</v>
      </c>
      <c r="AA781" s="0" t="s">
        <v>60</v>
      </c>
      <c r="AE781" s="0" t="s">
        <v>63</v>
      </c>
      <c r="AH781" s="0" t="s">
        <v>60</v>
      </c>
      <c r="AI781" s="0" t="s">
        <v>60</v>
      </c>
      <c r="AJ781" s="0" t="s">
        <v>60</v>
      </c>
      <c r="AK781" s="0" t="s">
        <v>60</v>
      </c>
      <c r="AL781" s="0" t="s">
        <v>60</v>
      </c>
      <c r="AM781" s="0" t="s">
        <v>60</v>
      </c>
      <c r="AN781" s="0" t="s">
        <v>60</v>
      </c>
      <c r="AO781" s="0" t="s">
        <v>60</v>
      </c>
      <c r="AP781" s="0" t="s">
        <v>60</v>
      </c>
      <c r="AQ781" s="0" t="s">
        <v>60</v>
      </c>
      <c r="AR781" s="0" t="s">
        <v>60</v>
      </c>
      <c r="AS781" s="0" t="s">
        <v>60</v>
      </c>
    </row>
    <row r="782" customFormat="false" ht="12.75" hidden="false" customHeight="false" outlineLevel="0" collapsed="false">
      <c r="I782" s="20" t="s">
        <v>2583</v>
      </c>
      <c r="J782" s="12" t="s">
        <v>2584</v>
      </c>
      <c r="K782" s="12" t="s">
        <v>2585</v>
      </c>
      <c r="L782" s="12" t="s">
        <v>1399</v>
      </c>
      <c r="M782" s="12" t="s">
        <v>1399</v>
      </c>
      <c r="N782" s="12" t="s">
        <v>78</v>
      </c>
      <c r="O782" s="12" t="s">
        <v>79</v>
      </c>
      <c r="P782" s="12" t="s">
        <v>96</v>
      </c>
      <c r="Q782" s="12" t="s">
        <v>60</v>
      </c>
      <c r="S782" s="0" t="s">
        <v>127</v>
      </c>
      <c r="AA782" s="0" t="s">
        <v>60</v>
      </c>
      <c r="AE782" s="0" t="s">
        <v>63</v>
      </c>
      <c r="AH782" s="0" t="s">
        <v>60</v>
      </c>
      <c r="AI782" s="0" t="s">
        <v>60</v>
      </c>
      <c r="AJ782" s="0" t="s">
        <v>60</v>
      </c>
      <c r="AK782" s="0" t="s">
        <v>60</v>
      </c>
      <c r="AL782" s="0" t="s">
        <v>60</v>
      </c>
      <c r="AM782" s="0" t="s">
        <v>60</v>
      </c>
      <c r="AN782" s="0" t="s">
        <v>60</v>
      </c>
      <c r="AO782" s="0" t="s">
        <v>60</v>
      </c>
      <c r="AP782" s="0" t="s">
        <v>60</v>
      </c>
      <c r="AQ782" s="0" t="s">
        <v>60</v>
      </c>
      <c r="AR782" s="0" t="s">
        <v>60</v>
      </c>
      <c r="AS782" s="0" t="s">
        <v>60</v>
      </c>
    </row>
    <row r="783" customFormat="false" ht="12.75" hidden="false" customHeight="false" outlineLevel="0" collapsed="false">
      <c r="I783" s="20" t="s">
        <v>2586</v>
      </c>
      <c r="J783" s="12" t="s">
        <v>2587</v>
      </c>
      <c r="K783" s="12" t="s">
        <v>2588</v>
      </c>
      <c r="L783" s="12" t="s">
        <v>1399</v>
      </c>
      <c r="M783" s="12" t="s">
        <v>1399</v>
      </c>
      <c r="N783" s="12" t="s">
        <v>78</v>
      </c>
      <c r="O783" s="12" t="s">
        <v>79</v>
      </c>
      <c r="P783" s="12" t="s">
        <v>96</v>
      </c>
      <c r="Q783" s="12" t="s">
        <v>60</v>
      </c>
      <c r="S783" s="0" t="s">
        <v>127</v>
      </c>
      <c r="AA783" s="0" t="s">
        <v>60</v>
      </c>
      <c r="AE783" s="0" t="s">
        <v>63</v>
      </c>
      <c r="AH783" s="0" t="s">
        <v>60</v>
      </c>
      <c r="AI783" s="0" t="s">
        <v>60</v>
      </c>
      <c r="AJ783" s="0" t="s">
        <v>60</v>
      </c>
      <c r="AK783" s="0" t="s">
        <v>60</v>
      </c>
      <c r="AL783" s="0" t="s">
        <v>60</v>
      </c>
      <c r="AM783" s="0" t="s">
        <v>60</v>
      </c>
      <c r="AN783" s="0" t="s">
        <v>60</v>
      </c>
      <c r="AO783" s="0" t="s">
        <v>60</v>
      </c>
      <c r="AP783" s="0" t="s">
        <v>60</v>
      </c>
      <c r="AQ783" s="0" t="s">
        <v>60</v>
      </c>
      <c r="AR783" s="0" t="s">
        <v>60</v>
      </c>
      <c r="AS783" s="0" t="s">
        <v>60</v>
      </c>
    </row>
    <row r="784" customFormat="false" ht="12.75" hidden="false" customHeight="false" outlineLevel="0" collapsed="false">
      <c r="I784" s="20" t="s">
        <v>2589</v>
      </c>
      <c r="J784" s="12" t="s">
        <v>2590</v>
      </c>
      <c r="K784" s="12" t="s">
        <v>2591</v>
      </c>
      <c r="L784" s="12" t="s">
        <v>1399</v>
      </c>
      <c r="M784" s="12" t="s">
        <v>1399</v>
      </c>
      <c r="N784" s="12" t="s">
        <v>78</v>
      </c>
      <c r="O784" s="12" t="s">
        <v>79</v>
      </c>
      <c r="P784" s="12" t="s">
        <v>96</v>
      </c>
      <c r="Q784" s="12" t="s">
        <v>60</v>
      </c>
      <c r="S784" s="0" t="s">
        <v>127</v>
      </c>
      <c r="AA784" s="0" t="s">
        <v>60</v>
      </c>
      <c r="AE784" s="0" t="s">
        <v>63</v>
      </c>
      <c r="AH784" s="0" t="s">
        <v>60</v>
      </c>
      <c r="AI784" s="0" t="s">
        <v>60</v>
      </c>
      <c r="AJ784" s="0" t="s">
        <v>60</v>
      </c>
      <c r="AK784" s="0" t="s">
        <v>60</v>
      </c>
      <c r="AL784" s="0" t="s">
        <v>60</v>
      </c>
      <c r="AM784" s="0" t="s">
        <v>60</v>
      </c>
      <c r="AN784" s="0" t="s">
        <v>60</v>
      </c>
      <c r="AO784" s="0" t="s">
        <v>60</v>
      </c>
      <c r="AP784" s="0" t="s">
        <v>60</v>
      </c>
      <c r="AQ784" s="0" t="s">
        <v>60</v>
      </c>
      <c r="AR784" s="0" t="s">
        <v>60</v>
      </c>
      <c r="AS784" s="0" t="s">
        <v>60</v>
      </c>
    </row>
    <row r="785" customFormat="false" ht="12.75" hidden="false" customHeight="false" outlineLevel="0" collapsed="false">
      <c r="I785" s="20" t="s">
        <v>2592</v>
      </c>
      <c r="J785" s="12" t="s">
        <v>2593</v>
      </c>
      <c r="K785" s="12" t="s">
        <v>2594</v>
      </c>
      <c r="L785" s="12" t="s">
        <v>1399</v>
      </c>
      <c r="M785" s="12" t="s">
        <v>1399</v>
      </c>
      <c r="N785" s="12" t="s">
        <v>78</v>
      </c>
      <c r="O785" s="12" t="s">
        <v>79</v>
      </c>
      <c r="P785" s="12" t="s">
        <v>96</v>
      </c>
      <c r="Q785" s="12" t="s">
        <v>60</v>
      </c>
      <c r="S785" s="0" t="s">
        <v>127</v>
      </c>
      <c r="AA785" s="0" t="s">
        <v>60</v>
      </c>
      <c r="AE785" s="0" t="s">
        <v>63</v>
      </c>
      <c r="AH785" s="0" t="s">
        <v>60</v>
      </c>
      <c r="AI785" s="0" t="s">
        <v>60</v>
      </c>
      <c r="AJ785" s="0" t="s">
        <v>60</v>
      </c>
      <c r="AK785" s="0" t="s">
        <v>60</v>
      </c>
      <c r="AL785" s="0" t="s">
        <v>60</v>
      </c>
      <c r="AM785" s="0" t="s">
        <v>60</v>
      </c>
      <c r="AN785" s="0" t="s">
        <v>60</v>
      </c>
      <c r="AO785" s="0" t="s">
        <v>60</v>
      </c>
      <c r="AP785" s="0" t="s">
        <v>60</v>
      </c>
      <c r="AQ785" s="0" t="s">
        <v>60</v>
      </c>
      <c r="AR785" s="0" t="s">
        <v>60</v>
      </c>
      <c r="AS785" s="0" t="s">
        <v>60</v>
      </c>
    </row>
    <row r="786" customFormat="false" ht="12.75" hidden="false" customHeight="false" outlineLevel="0" collapsed="false">
      <c r="I786" s="20" t="s">
        <v>2595</v>
      </c>
      <c r="J786" s="12" t="s">
        <v>2596</v>
      </c>
      <c r="K786" s="12" t="s">
        <v>2597</v>
      </c>
      <c r="L786" s="12" t="s">
        <v>1399</v>
      </c>
      <c r="M786" s="12" t="s">
        <v>1399</v>
      </c>
      <c r="N786" s="12" t="s">
        <v>78</v>
      </c>
      <c r="O786" s="12" t="s">
        <v>79</v>
      </c>
      <c r="P786" s="12" t="s">
        <v>96</v>
      </c>
      <c r="Q786" s="12" t="s">
        <v>60</v>
      </c>
      <c r="S786" s="0" t="s">
        <v>127</v>
      </c>
      <c r="AA786" s="0" t="s">
        <v>60</v>
      </c>
      <c r="AE786" s="0" t="s">
        <v>63</v>
      </c>
      <c r="AH786" s="0" t="s">
        <v>60</v>
      </c>
      <c r="AI786" s="0" t="s">
        <v>60</v>
      </c>
      <c r="AJ786" s="0" t="s">
        <v>60</v>
      </c>
      <c r="AK786" s="0" t="s">
        <v>60</v>
      </c>
      <c r="AL786" s="0" t="s">
        <v>60</v>
      </c>
      <c r="AM786" s="0" t="s">
        <v>60</v>
      </c>
      <c r="AN786" s="0" t="s">
        <v>60</v>
      </c>
      <c r="AO786" s="0" t="s">
        <v>60</v>
      </c>
      <c r="AP786" s="0" t="s">
        <v>60</v>
      </c>
      <c r="AQ786" s="0" t="s">
        <v>60</v>
      </c>
      <c r="AR786" s="0" t="s">
        <v>60</v>
      </c>
      <c r="AS786" s="0" t="s">
        <v>60</v>
      </c>
    </row>
    <row r="787" customFormat="false" ht="12.75" hidden="false" customHeight="false" outlineLevel="0" collapsed="false">
      <c r="I787" s="20" t="s">
        <v>2598</v>
      </c>
      <c r="J787" s="12" t="s">
        <v>2599</v>
      </c>
      <c r="K787" s="12" t="s">
        <v>2600</v>
      </c>
      <c r="L787" s="12" t="s">
        <v>1399</v>
      </c>
      <c r="M787" s="12" t="s">
        <v>1399</v>
      </c>
      <c r="N787" s="12" t="s">
        <v>78</v>
      </c>
      <c r="O787" s="12" t="s">
        <v>79</v>
      </c>
      <c r="P787" s="12" t="s">
        <v>96</v>
      </c>
      <c r="Q787" s="12" t="s">
        <v>60</v>
      </c>
      <c r="S787" s="0" t="s">
        <v>127</v>
      </c>
      <c r="AA787" s="0" t="s">
        <v>60</v>
      </c>
      <c r="AE787" s="0" t="s">
        <v>63</v>
      </c>
      <c r="AH787" s="0" t="s">
        <v>60</v>
      </c>
      <c r="AI787" s="0" t="s">
        <v>60</v>
      </c>
      <c r="AJ787" s="0" t="s">
        <v>60</v>
      </c>
      <c r="AK787" s="0" t="s">
        <v>60</v>
      </c>
      <c r="AL787" s="0" t="s">
        <v>60</v>
      </c>
      <c r="AM787" s="0" t="s">
        <v>60</v>
      </c>
      <c r="AN787" s="0" t="s">
        <v>60</v>
      </c>
      <c r="AO787" s="0" t="s">
        <v>60</v>
      </c>
      <c r="AP787" s="0" t="s">
        <v>60</v>
      </c>
      <c r="AQ787" s="0" t="s">
        <v>60</v>
      </c>
      <c r="AR787" s="0" t="s">
        <v>60</v>
      </c>
      <c r="AS787" s="0" t="s">
        <v>60</v>
      </c>
    </row>
    <row r="788" customFormat="false" ht="12.75" hidden="false" customHeight="false" outlineLevel="0" collapsed="false">
      <c r="I788" s="20" t="s">
        <v>2601</v>
      </c>
      <c r="J788" s="12" t="s">
        <v>2602</v>
      </c>
      <c r="K788" s="12" t="s">
        <v>2603</v>
      </c>
      <c r="L788" s="12" t="s">
        <v>1399</v>
      </c>
      <c r="M788" s="12" t="s">
        <v>1399</v>
      </c>
      <c r="N788" s="12" t="s">
        <v>78</v>
      </c>
      <c r="O788" s="12" t="s">
        <v>79</v>
      </c>
      <c r="P788" s="12" t="s">
        <v>96</v>
      </c>
      <c r="Q788" s="12" t="s">
        <v>60</v>
      </c>
      <c r="S788" s="0" t="s">
        <v>127</v>
      </c>
      <c r="AA788" s="0" t="s">
        <v>60</v>
      </c>
      <c r="AE788" s="0" t="s">
        <v>63</v>
      </c>
      <c r="AH788" s="0" t="s">
        <v>60</v>
      </c>
      <c r="AI788" s="0" t="s">
        <v>60</v>
      </c>
      <c r="AJ788" s="0" t="s">
        <v>60</v>
      </c>
      <c r="AK788" s="0" t="s">
        <v>60</v>
      </c>
      <c r="AL788" s="0" t="s">
        <v>60</v>
      </c>
      <c r="AM788" s="0" t="s">
        <v>60</v>
      </c>
      <c r="AN788" s="0" t="s">
        <v>60</v>
      </c>
      <c r="AO788" s="0" t="s">
        <v>60</v>
      </c>
      <c r="AP788" s="0" t="s">
        <v>60</v>
      </c>
      <c r="AQ788" s="0" t="s">
        <v>60</v>
      </c>
      <c r="AR788" s="0" t="s">
        <v>60</v>
      </c>
      <c r="AS788" s="0" t="s">
        <v>60</v>
      </c>
    </row>
    <row r="789" customFormat="false" ht="12.75" hidden="false" customHeight="false" outlineLevel="0" collapsed="false">
      <c r="I789" s="20" t="s">
        <v>2604</v>
      </c>
      <c r="J789" s="12" t="s">
        <v>2605</v>
      </c>
      <c r="K789" s="12" t="s">
        <v>2606</v>
      </c>
      <c r="L789" s="12" t="s">
        <v>1399</v>
      </c>
      <c r="M789" s="12" t="s">
        <v>1399</v>
      </c>
      <c r="N789" s="12" t="s">
        <v>78</v>
      </c>
      <c r="O789" s="12" t="s">
        <v>79</v>
      </c>
      <c r="P789" s="12" t="s">
        <v>96</v>
      </c>
      <c r="Q789" s="12" t="s">
        <v>60</v>
      </c>
      <c r="S789" s="0" t="s">
        <v>127</v>
      </c>
      <c r="AA789" s="0" t="s">
        <v>60</v>
      </c>
      <c r="AE789" s="0" t="s">
        <v>63</v>
      </c>
      <c r="AH789" s="0" t="s">
        <v>60</v>
      </c>
      <c r="AI789" s="0" t="s">
        <v>60</v>
      </c>
      <c r="AJ789" s="0" t="s">
        <v>60</v>
      </c>
      <c r="AK789" s="0" t="s">
        <v>60</v>
      </c>
      <c r="AL789" s="0" t="s">
        <v>60</v>
      </c>
      <c r="AM789" s="0" t="s">
        <v>60</v>
      </c>
      <c r="AN789" s="0" t="s">
        <v>60</v>
      </c>
      <c r="AO789" s="0" t="s">
        <v>60</v>
      </c>
      <c r="AP789" s="0" t="s">
        <v>60</v>
      </c>
      <c r="AQ789" s="0" t="s">
        <v>60</v>
      </c>
      <c r="AR789" s="0" t="s">
        <v>60</v>
      </c>
      <c r="AS789" s="0" t="s">
        <v>60</v>
      </c>
    </row>
    <row r="790" customFormat="false" ht="12.75" hidden="false" customHeight="false" outlineLevel="0" collapsed="false">
      <c r="I790" s="20" t="s">
        <v>2607</v>
      </c>
      <c r="J790" s="12" t="s">
        <v>2608</v>
      </c>
      <c r="K790" s="12" t="s">
        <v>2609</v>
      </c>
      <c r="L790" s="12" t="s">
        <v>1399</v>
      </c>
      <c r="M790" s="12" t="s">
        <v>1399</v>
      </c>
      <c r="N790" s="12" t="s">
        <v>78</v>
      </c>
      <c r="O790" s="12" t="s">
        <v>79</v>
      </c>
      <c r="P790" s="12" t="s">
        <v>96</v>
      </c>
      <c r="Q790" s="12" t="s">
        <v>60</v>
      </c>
      <c r="S790" s="0" t="s">
        <v>127</v>
      </c>
      <c r="AA790" s="0" t="s">
        <v>60</v>
      </c>
      <c r="AE790" s="0" t="s">
        <v>63</v>
      </c>
      <c r="AH790" s="0" t="s">
        <v>60</v>
      </c>
      <c r="AI790" s="0" t="s">
        <v>60</v>
      </c>
      <c r="AJ790" s="0" t="s">
        <v>60</v>
      </c>
      <c r="AK790" s="0" t="s">
        <v>60</v>
      </c>
      <c r="AL790" s="0" t="s">
        <v>60</v>
      </c>
      <c r="AM790" s="0" t="s">
        <v>60</v>
      </c>
      <c r="AN790" s="0" t="s">
        <v>60</v>
      </c>
      <c r="AO790" s="0" t="s">
        <v>60</v>
      </c>
      <c r="AP790" s="0" t="s">
        <v>60</v>
      </c>
      <c r="AQ790" s="0" t="s">
        <v>60</v>
      </c>
      <c r="AR790" s="0" t="s">
        <v>60</v>
      </c>
      <c r="AS790" s="0" t="s">
        <v>60</v>
      </c>
    </row>
    <row r="791" customFormat="false" ht="12.75" hidden="false" customHeight="false" outlineLevel="0" collapsed="false">
      <c r="I791" s="20" t="s">
        <v>2610</v>
      </c>
      <c r="J791" s="12" t="s">
        <v>2611</v>
      </c>
      <c r="K791" s="12" t="s">
        <v>2612</v>
      </c>
      <c r="L791" s="12" t="s">
        <v>1399</v>
      </c>
      <c r="M791" s="12" t="s">
        <v>1399</v>
      </c>
      <c r="N791" s="12" t="s">
        <v>78</v>
      </c>
      <c r="O791" s="12" t="s">
        <v>79</v>
      </c>
      <c r="P791" s="12" t="s">
        <v>96</v>
      </c>
      <c r="Q791" s="12" t="s">
        <v>60</v>
      </c>
      <c r="S791" s="0" t="s">
        <v>127</v>
      </c>
      <c r="AA791" s="0" t="s">
        <v>60</v>
      </c>
      <c r="AE791" s="0" t="s">
        <v>63</v>
      </c>
      <c r="AH791" s="0" t="s">
        <v>60</v>
      </c>
      <c r="AI791" s="0" t="s">
        <v>60</v>
      </c>
      <c r="AJ791" s="0" t="s">
        <v>60</v>
      </c>
      <c r="AK791" s="0" t="s">
        <v>60</v>
      </c>
      <c r="AL791" s="0" t="s">
        <v>60</v>
      </c>
      <c r="AM791" s="0" t="s">
        <v>60</v>
      </c>
      <c r="AN791" s="0" t="s">
        <v>60</v>
      </c>
      <c r="AO791" s="0" t="s">
        <v>60</v>
      </c>
      <c r="AP791" s="0" t="s">
        <v>60</v>
      </c>
      <c r="AQ791" s="0" t="s">
        <v>60</v>
      </c>
      <c r="AR791" s="0" t="s">
        <v>60</v>
      </c>
      <c r="AS791" s="0" t="s">
        <v>60</v>
      </c>
    </row>
    <row r="792" customFormat="false" ht="12.75" hidden="false" customHeight="false" outlineLevel="0" collapsed="false">
      <c r="I792" s="20" t="s">
        <v>2613</v>
      </c>
      <c r="J792" s="12" t="s">
        <v>2614</v>
      </c>
      <c r="K792" s="12" t="s">
        <v>2615</v>
      </c>
      <c r="L792" s="12" t="s">
        <v>1399</v>
      </c>
      <c r="M792" s="12" t="s">
        <v>1399</v>
      </c>
      <c r="N792" s="12" t="s">
        <v>78</v>
      </c>
      <c r="O792" s="12" t="s">
        <v>79</v>
      </c>
      <c r="P792" s="12" t="s">
        <v>96</v>
      </c>
      <c r="Q792" s="12" t="s">
        <v>60</v>
      </c>
      <c r="S792" s="0" t="s">
        <v>127</v>
      </c>
      <c r="AA792" s="0" t="s">
        <v>60</v>
      </c>
      <c r="AE792" s="0" t="s">
        <v>63</v>
      </c>
      <c r="AH792" s="0" t="s">
        <v>60</v>
      </c>
      <c r="AI792" s="0" t="s">
        <v>60</v>
      </c>
      <c r="AJ792" s="0" t="s">
        <v>60</v>
      </c>
      <c r="AK792" s="0" t="s">
        <v>60</v>
      </c>
      <c r="AL792" s="0" t="s">
        <v>60</v>
      </c>
      <c r="AM792" s="0" t="s">
        <v>60</v>
      </c>
      <c r="AN792" s="0" t="s">
        <v>60</v>
      </c>
      <c r="AO792" s="0" t="s">
        <v>60</v>
      </c>
      <c r="AP792" s="0" t="s">
        <v>60</v>
      </c>
      <c r="AQ792" s="0" t="s">
        <v>60</v>
      </c>
      <c r="AR792" s="0" t="s">
        <v>60</v>
      </c>
      <c r="AS792" s="0" t="s">
        <v>60</v>
      </c>
    </row>
    <row r="793" customFormat="false" ht="12.75" hidden="false" customHeight="false" outlineLevel="0" collapsed="false">
      <c r="I793" s="20" t="s">
        <v>2616</v>
      </c>
      <c r="J793" s="12" t="s">
        <v>2617</v>
      </c>
      <c r="K793" s="12" t="s">
        <v>2618</v>
      </c>
      <c r="L793" s="12" t="s">
        <v>1399</v>
      </c>
      <c r="M793" s="12" t="s">
        <v>1399</v>
      </c>
      <c r="N793" s="12" t="s">
        <v>78</v>
      </c>
      <c r="O793" s="12" t="s">
        <v>79</v>
      </c>
      <c r="P793" s="12" t="s">
        <v>96</v>
      </c>
      <c r="Q793" s="12" t="s">
        <v>60</v>
      </c>
      <c r="S793" s="0" t="s">
        <v>127</v>
      </c>
      <c r="AA793" s="0" t="s">
        <v>60</v>
      </c>
      <c r="AE793" s="0" t="s">
        <v>63</v>
      </c>
      <c r="AH793" s="0" t="s">
        <v>60</v>
      </c>
      <c r="AI793" s="0" t="s">
        <v>60</v>
      </c>
      <c r="AJ793" s="0" t="s">
        <v>60</v>
      </c>
      <c r="AK793" s="0" t="s">
        <v>60</v>
      </c>
      <c r="AL793" s="0" t="s">
        <v>60</v>
      </c>
      <c r="AM793" s="0" t="s">
        <v>60</v>
      </c>
      <c r="AN793" s="0" t="s">
        <v>60</v>
      </c>
      <c r="AO793" s="0" t="s">
        <v>60</v>
      </c>
      <c r="AP793" s="0" t="s">
        <v>60</v>
      </c>
      <c r="AQ793" s="0" t="s">
        <v>60</v>
      </c>
      <c r="AR793" s="0" t="s">
        <v>60</v>
      </c>
      <c r="AS793" s="0" t="s">
        <v>60</v>
      </c>
    </row>
    <row r="794" customFormat="false" ht="12.75" hidden="false" customHeight="false" outlineLevel="0" collapsed="false">
      <c r="I794" s="20" t="s">
        <v>2619</v>
      </c>
      <c r="J794" s="12" t="s">
        <v>2617</v>
      </c>
      <c r="K794" s="12" t="s">
        <v>2620</v>
      </c>
      <c r="L794" s="12" t="s">
        <v>1399</v>
      </c>
      <c r="M794" s="12" t="s">
        <v>1399</v>
      </c>
      <c r="N794" s="12" t="s">
        <v>78</v>
      </c>
      <c r="O794" s="12" t="s">
        <v>79</v>
      </c>
      <c r="P794" s="12" t="s">
        <v>96</v>
      </c>
      <c r="Q794" s="12" t="s">
        <v>60</v>
      </c>
      <c r="S794" s="0" t="s">
        <v>127</v>
      </c>
      <c r="AA794" s="0" t="s">
        <v>60</v>
      </c>
      <c r="AE794" s="0" t="s">
        <v>63</v>
      </c>
      <c r="AH794" s="0" t="s">
        <v>60</v>
      </c>
      <c r="AI794" s="0" t="s">
        <v>60</v>
      </c>
      <c r="AJ794" s="0" t="s">
        <v>60</v>
      </c>
      <c r="AK794" s="0" t="s">
        <v>60</v>
      </c>
      <c r="AL794" s="0" t="s">
        <v>60</v>
      </c>
      <c r="AM794" s="0" t="s">
        <v>60</v>
      </c>
      <c r="AN794" s="0" t="s">
        <v>60</v>
      </c>
      <c r="AO794" s="0" t="s">
        <v>60</v>
      </c>
      <c r="AP794" s="0" t="s">
        <v>60</v>
      </c>
      <c r="AQ794" s="0" t="s">
        <v>60</v>
      </c>
      <c r="AR794" s="0" t="s">
        <v>60</v>
      </c>
      <c r="AS794" s="0" t="s">
        <v>60</v>
      </c>
    </row>
    <row r="795" customFormat="false" ht="12.75" hidden="false" customHeight="false" outlineLevel="0" collapsed="false">
      <c r="I795" s="20" t="s">
        <v>2621</v>
      </c>
      <c r="J795" s="12" t="s">
        <v>2622</v>
      </c>
      <c r="K795" s="12" t="s">
        <v>2623</v>
      </c>
      <c r="L795" s="12" t="s">
        <v>515</v>
      </c>
      <c r="M795" s="12" t="s">
        <v>516</v>
      </c>
      <c r="N795" s="12" t="s">
        <v>78</v>
      </c>
      <c r="O795" s="12" t="s">
        <v>79</v>
      </c>
      <c r="P795" s="12" t="s">
        <v>96</v>
      </c>
      <c r="Q795" s="12" t="s">
        <v>60</v>
      </c>
      <c r="S795" s="0" t="s">
        <v>127</v>
      </c>
      <c r="AA795" s="0" t="s">
        <v>60</v>
      </c>
      <c r="AE795" s="0" t="s">
        <v>63</v>
      </c>
      <c r="AH795" s="0" t="s">
        <v>60</v>
      </c>
      <c r="AI795" s="0" t="s">
        <v>60</v>
      </c>
      <c r="AJ795" s="0" t="s">
        <v>60</v>
      </c>
      <c r="AK795" s="0" t="s">
        <v>60</v>
      </c>
      <c r="AL795" s="0" t="s">
        <v>60</v>
      </c>
      <c r="AM795" s="0" t="s">
        <v>60</v>
      </c>
      <c r="AN795" s="0" t="s">
        <v>60</v>
      </c>
      <c r="AO795" s="0" t="s">
        <v>60</v>
      </c>
      <c r="AP795" s="0" t="s">
        <v>60</v>
      </c>
      <c r="AQ795" s="0" t="s">
        <v>60</v>
      </c>
      <c r="AR795" s="0" t="s">
        <v>60</v>
      </c>
      <c r="AS795" s="0" t="s">
        <v>60</v>
      </c>
    </row>
    <row r="796" customFormat="false" ht="12.75" hidden="false" customHeight="true" outlineLevel="0" collapsed="false">
      <c r="G796" s="10" t="s">
        <v>2624</v>
      </c>
      <c r="H796" s="10"/>
      <c r="I796" s="10"/>
      <c r="J796" s="12" t="s">
        <v>2625</v>
      </c>
      <c r="K796" s="12" t="s">
        <v>2626</v>
      </c>
      <c r="L796" s="12" t="s">
        <v>2627</v>
      </c>
      <c r="M796" s="12"/>
      <c r="N796" s="12" t="s">
        <v>86</v>
      </c>
      <c r="O796" s="12" t="s">
        <v>79</v>
      </c>
      <c r="P796" s="12"/>
      <c r="Q796" s="12" t="s">
        <v>60</v>
      </c>
      <c r="S796" s="0" t="s">
        <v>127</v>
      </c>
      <c r="AA796" s="0" t="s">
        <v>60</v>
      </c>
      <c r="AE796" s="0" t="s">
        <v>63</v>
      </c>
      <c r="AH796" s="0" t="s">
        <v>60</v>
      </c>
      <c r="AI796" s="0" t="s">
        <v>60</v>
      </c>
      <c r="AJ796" s="0" t="s">
        <v>60</v>
      </c>
      <c r="AK796" s="0" t="s">
        <v>60</v>
      </c>
      <c r="AL796" s="0" t="s">
        <v>60</v>
      </c>
      <c r="AM796" s="0" t="s">
        <v>60</v>
      </c>
      <c r="AN796" s="0" t="s">
        <v>60</v>
      </c>
      <c r="AO796" s="0" t="s">
        <v>60</v>
      </c>
      <c r="AP796" s="0" t="s">
        <v>60</v>
      </c>
      <c r="AQ796" s="0" t="s">
        <v>60</v>
      </c>
      <c r="AR796" s="0" t="s">
        <v>60</v>
      </c>
      <c r="AS796" s="0" t="s">
        <v>60</v>
      </c>
    </row>
    <row r="797" customFormat="false" ht="12.75" hidden="false" customHeight="true" outlineLevel="0" collapsed="false">
      <c r="H797" s="11" t="s">
        <v>2628</v>
      </c>
      <c r="I797" s="11"/>
      <c r="J797" s="12" t="s">
        <v>2101</v>
      </c>
      <c r="K797" s="12" t="s">
        <v>2629</v>
      </c>
      <c r="L797" s="12" t="s">
        <v>2627</v>
      </c>
      <c r="M797" s="12"/>
      <c r="N797" s="12" t="s">
        <v>86</v>
      </c>
      <c r="O797" s="12" t="s">
        <v>79</v>
      </c>
      <c r="P797" s="12"/>
      <c r="Q797" s="12" t="s">
        <v>60</v>
      </c>
      <c r="S797" s="0" t="s">
        <v>127</v>
      </c>
      <c r="AA797" s="0" t="s">
        <v>60</v>
      </c>
      <c r="AE797" s="0" t="s">
        <v>63</v>
      </c>
      <c r="AH797" s="0" t="s">
        <v>60</v>
      </c>
      <c r="AI797" s="0" t="s">
        <v>60</v>
      </c>
      <c r="AJ797" s="0" t="s">
        <v>60</v>
      </c>
      <c r="AK797" s="0" t="s">
        <v>60</v>
      </c>
      <c r="AL797" s="0" t="s">
        <v>60</v>
      </c>
      <c r="AM797" s="0" t="s">
        <v>60</v>
      </c>
      <c r="AN797" s="0" t="s">
        <v>60</v>
      </c>
      <c r="AO797" s="0" t="s">
        <v>60</v>
      </c>
      <c r="AP797" s="0" t="s">
        <v>60</v>
      </c>
      <c r="AQ797" s="0" t="s">
        <v>60</v>
      </c>
      <c r="AR797" s="0" t="s">
        <v>60</v>
      </c>
      <c r="AS797" s="0" t="s">
        <v>60</v>
      </c>
    </row>
    <row r="798" customFormat="false" ht="12.75" hidden="false" customHeight="false" outlineLevel="0" collapsed="false">
      <c r="I798" s="20" t="s">
        <v>2630</v>
      </c>
      <c r="J798" s="12" t="s">
        <v>2631</v>
      </c>
      <c r="K798" s="12" t="s">
        <v>2632</v>
      </c>
      <c r="L798" s="12" t="s">
        <v>2633</v>
      </c>
      <c r="M798" s="12" t="s">
        <v>2634</v>
      </c>
      <c r="N798" s="12" t="s">
        <v>78</v>
      </c>
      <c r="O798" s="12" t="s">
        <v>79</v>
      </c>
      <c r="P798" s="12" t="s">
        <v>96</v>
      </c>
      <c r="Q798" s="12" t="s">
        <v>62</v>
      </c>
      <c r="S798" s="0" t="s">
        <v>127</v>
      </c>
      <c r="AA798" s="0" t="s">
        <v>60</v>
      </c>
      <c r="AE798" s="0" t="s">
        <v>63</v>
      </c>
      <c r="AH798" s="0" t="s">
        <v>60</v>
      </c>
      <c r="AI798" s="0" t="s">
        <v>60</v>
      </c>
      <c r="AJ798" s="0" t="s">
        <v>60</v>
      </c>
      <c r="AK798" s="0" t="s">
        <v>60</v>
      </c>
      <c r="AL798" s="0" t="s">
        <v>60</v>
      </c>
      <c r="AM798" s="0" t="s">
        <v>60</v>
      </c>
      <c r="AN798" s="0" t="s">
        <v>60</v>
      </c>
      <c r="AO798" s="0" t="s">
        <v>60</v>
      </c>
      <c r="AP798" s="0" t="s">
        <v>60</v>
      </c>
      <c r="AQ798" s="0" t="s">
        <v>60</v>
      </c>
      <c r="AR798" s="0" t="s">
        <v>60</v>
      </c>
      <c r="AS798" s="0" t="s">
        <v>60</v>
      </c>
    </row>
    <row r="799" customFormat="false" ht="12.75" hidden="false" customHeight="false" outlineLevel="0" collapsed="false">
      <c r="I799" s="20" t="s">
        <v>2635</v>
      </c>
      <c r="J799" s="12" t="s">
        <v>2636</v>
      </c>
      <c r="K799" s="12" t="s">
        <v>2637</v>
      </c>
      <c r="L799" s="12" t="s">
        <v>2638</v>
      </c>
      <c r="M799" s="12" t="s">
        <v>2639</v>
      </c>
      <c r="N799" s="12" t="s">
        <v>78</v>
      </c>
      <c r="O799" s="12" t="s">
        <v>79</v>
      </c>
      <c r="P799" s="12" t="s">
        <v>96</v>
      </c>
      <c r="Q799" s="12" t="s">
        <v>62</v>
      </c>
      <c r="S799" s="0" t="s">
        <v>127</v>
      </c>
      <c r="AA799" s="0" t="s">
        <v>60</v>
      </c>
      <c r="AE799" s="0" t="s">
        <v>63</v>
      </c>
      <c r="AH799" s="0" t="s">
        <v>60</v>
      </c>
      <c r="AI799" s="0" t="s">
        <v>60</v>
      </c>
      <c r="AJ799" s="0" t="s">
        <v>60</v>
      </c>
      <c r="AK799" s="0" t="s">
        <v>60</v>
      </c>
      <c r="AL799" s="0" t="s">
        <v>60</v>
      </c>
      <c r="AM799" s="0" t="s">
        <v>60</v>
      </c>
      <c r="AN799" s="0" t="s">
        <v>60</v>
      </c>
      <c r="AO799" s="0" t="s">
        <v>60</v>
      </c>
      <c r="AP799" s="0" t="s">
        <v>60</v>
      </c>
      <c r="AQ799" s="0" t="s">
        <v>60</v>
      </c>
      <c r="AR799" s="0" t="s">
        <v>60</v>
      </c>
      <c r="AS799" s="0" t="s">
        <v>60</v>
      </c>
    </row>
    <row r="800" customFormat="false" ht="12.75" hidden="false" customHeight="false" outlineLevel="0" collapsed="false">
      <c r="I800" s="20" t="s">
        <v>2640</v>
      </c>
      <c r="J800" s="12" t="s">
        <v>2641</v>
      </c>
      <c r="K800" s="12" t="s">
        <v>2642</v>
      </c>
      <c r="L800" s="12" t="s">
        <v>1085</v>
      </c>
      <c r="M800" s="12" t="s">
        <v>1085</v>
      </c>
      <c r="N800" s="12" t="s">
        <v>78</v>
      </c>
      <c r="O800" s="12" t="s">
        <v>79</v>
      </c>
      <c r="P800" s="12" t="s">
        <v>96</v>
      </c>
      <c r="Q800" s="12" t="s">
        <v>62</v>
      </c>
      <c r="S800" s="0" t="s">
        <v>127</v>
      </c>
      <c r="AA800" s="0" t="s">
        <v>60</v>
      </c>
      <c r="AE800" s="0" t="s">
        <v>63</v>
      </c>
      <c r="AH800" s="0" t="s">
        <v>60</v>
      </c>
      <c r="AI800" s="0" t="s">
        <v>60</v>
      </c>
      <c r="AJ800" s="0" t="s">
        <v>60</v>
      </c>
      <c r="AK800" s="0" t="s">
        <v>60</v>
      </c>
      <c r="AL800" s="0" t="s">
        <v>60</v>
      </c>
      <c r="AM800" s="0" t="s">
        <v>60</v>
      </c>
      <c r="AN800" s="0" t="s">
        <v>60</v>
      </c>
      <c r="AO800" s="0" t="s">
        <v>60</v>
      </c>
      <c r="AP800" s="0" t="s">
        <v>60</v>
      </c>
      <c r="AQ800" s="0" t="s">
        <v>60</v>
      </c>
      <c r="AR800" s="0" t="s">
        <v>60</v>
      </c>
      <c r="AS800" s="0" t="s">
        <v>60</v>
      </c>
    </row>
    <row r="801" customFormat="false" ht="12.75" hidden="false" customHeight="false" outlineLevel="0" collapsed="false">
      <c r="I801" s="20" t="s">
        <v>2643</v>
      </c>
      <c r="J801" s="12" t="s">
        <v>2644</v>
      </c>
      <c r="K801" s="12" t="s">
        <v>2645</v>
      </c>
      <c r="L801" s="12" t="s">
        <v>104</v>
      </c>
      <c r="M801" s="12" t="s">
        <v>105</v>
      </c>
      <c r="N801" s="12" t="s">
        <v>78</v>
      </c>
      <c r="O801" s="12" t="s">
        <v>79</v>
      </c>
      <c r="P801" s="12" t="s">
        <v>96</v>
      </c>
      <c r="Q801" s="12" t="s">
        <v>62</v>
      </c>
      <c r="S801" s="0" t="s">
        <v>127</v>
      </c>
      <c r="AA801" s="0" t="s">
        <v>60</v>
      </c>
      <c r="AE801" s="0" t="s">
        <v>63</v>
      </c>
      <c r="AH801" s="0" t="s">
        <v>60</v>
      </c>
      <c r="AI801" s="0" t="s">
        <v>60</v>
      </c>
      <c r="AJ801" s="0" t="s">
        <v>60</v>
      </c>
      <c r="AK801" s="0" t="s">
        <v>60</v>
      </c>
      <c r="AL801" s="0" t="s">
        <v>60</v>
      </c>
      <c r="AM801" s="0" t="s">
        <v>60</v>
      </c>
      <c r="AN801" s="0" t="s">
        <v>60</v>
      </c>
      <c r="AO801" s="0" t="s">
        <v>60</v>
      </c>
      <c r="AP801" s="0" t="s">
        <v>60</v>
      </c>
      <c r="AQ801" s="0" t="s">
        <v>60</v>
      </c>
      <c r="AR801" s="0" t="s">
        <v>60</v>
      </c>
      <c r="AS801" s="0" t="s">
        <v>60</v>
      </c>
    </row>
    <row r="802" customFormat="false" ht="12.75" hidden="false" customHeight="false" outlineLevel="0" collapsed="false">
      <c r="I802" s="20" t="s">
        <v>2646</v>
      </c>
      <c r="J802" s="12" t="s">
        <v>2647</v>
      </c>
      <c r="K802" s="12" t="s">
        <v>2648</v>
      </c>
      <c r="L802" s="12" t="s">
        <v>1399</v>
      </c>
      <c r="M802" s="12" t="s">
        <v>1399</v>
      </c>
      <c r="N802" s="12" t="s">
        <v>78</v>
      </c>
      <c r="O802" s="12" t="s">
        <v>79</v>
      </c>
      <c r="P802" s="12" t="s">
        <v>96</v>
      </c>
      <c r="Q802" s="12" t="s">
        <v>60</v>
      </c>
      <c r="S802" s="0" t="s">
        <v>127</v>
      </c>
      <c r="AA802" s="0" t="s">
        <v>60</v>
      </c>
      <c r="AE802" s="0" t="s">
        <v>63</v>
      </c>
      <c r="AH802" s="0" t="s">
        <v>60</v>
      </c>
      <c r="AI802" s="0" t="s">
        <v>60</v>
      </c>
      <c r="AJ802" s="0" t="s">
        <v>60</v>
      </c>
      <c r="AK802" s="0" t="s">
        <v>60</v>
      </c>
      <c r="AL802" s="0" t="s">
        <v>60</v>
      </c>
      <c r="AM802" s="0" t="s">
        <v>60</v>
      </c>
      <c r="AN802" s="0" t="s">
        <v>60</v>
      </c>
      <c r="AO802" s="0" t="s">
        <v>60</v>
      </c>
      <c r="AP802" s="0" t="s">
        <v>60</v>
      </c>
      <c r="AQ802" s="0" t="s">
        <v>60</v>
      </c>
      <c r="AR802" s="0" t="s">
        <v>60</v>
      </c>
      <c r="AS802" s="0" t="s">
        <v>60</v>
      </c>
    </row>
    <row r="803" customFormat="false" ht="12.75" hidden="false" customHeight="false" outlineLevel="0" collapsed="false">
      <c r="I803" s="20" t="s">
        <v>2649</v>
      </c>
      <c r="J803" s="12" t="s">
        <v>2107</v>
      </c>
      <c r="K803" s="12" t="s">
        <v>2650</v>
      </c>
      <c r="L803" s="12" t="s">
        <v>1399</v>
      </c>
      <c r="M803" s="12" t="s">
        <v>1399</v>
      </c>
      <c r="N803" s="12" t="s">
        <v>78</v>
      </c>
      <c r="O803" s="12" t="s">
        <v>79</v>
      </c>
      <c r="P803" s="12" t="s">
        <v>96</v>
      </c>
      <c r="Q803" s="12" t="s">
        <v>60</v>
      </c>
      <c r="S803" s="0" t="s">
        <v>127</v>
      </c>
      <c r="AA803" s="0" t="s">
        <v>60</v>
      </c>
      <c r="AE803" s="0" t="s">
        <v>63</v>
      </c>
      <c r="AH803" s="0" t="s">
        <v>60</v>
      </c>
      <c r="AI803" s="0" t="s">
        <v>60</v>
      </c>
      <c r="AJ803" s="0" t="s">
        <v>60</v>
      </c>
      <c r="AK803" s="0" t="s">
        <v>60</v>
      </c>
      <c r="AL803" s="0" t="s">
        <v>60</v>
      </c>
      <c r="AM803" s="0" t="s">
        <v>60</v>
      </c>
      <c r="AN803" s="0" t="s">
        <v>60</v>
      </c>
      <c r="AO803" s="0" t="s">
        <v>60</v>
      </c>
      <c r="AP803" s="0" t="s">
        <v>60</v>
      </c>
      <c r="AQ803" s="0" t="s">
        <v>60</v>
      </c>
      <c r="AR803" s="0" t="s">
        <v>60</v>
      </c>
      <c r="AS803" s="0" t="s">
        <v>60</v>
      </c>
    </row>
    <row r="804" customFormat="false" ht="12.75" hidden="false" customHeight="false" outlineLevel="0" collapsed="false">
      <c r="I804" s="20" t="s">
        <v>2651</v>
      </c>
      <c r="J804" s="12" t="s">
        <v>2652</v>
      </c>
      <c r="K804" s="12" t="s">
        <v>2653</v>
      </c>
      <c r="L804" s="12" t="s">
        <v>1399</v>
      </c>
      <c r="M804" s="12" t="s">
        <v>1399</v>
      </c>
      <c r="N804" s="12" t="s">
        <v>78</v>
      </c>
      <c r="O804" s="12" t="s">
        <v>79</v>
      </c>
      <c r="P804" s="12" t="s">
        <v>96</v>
      </c>
      <c r="Q804" s="12" t="s">
        <v>60</v>
      </c>
      <c r="S804" s="0" t="s">
        <v>127</v>
      </c>
      <c r="AA804" s="0" t="s">
        <v>60</v>
      </c>
      <c r="AE804" s="0" t="s">
        <v>63</v>
      </c>
      <c r="AH804" s="0" t="s">
        <v>60</v>
      </c>
      <c r="AI804" s="0" t="s">
        <v>60</v>
      </c>
      <c r="AJ804" s="0" t="s">
        <v>60</v>
      </c>
      <c r="AK804" s="0" t="s">
        <v>60</v>
      </c>
      <c r="AL804" s="0" t="s">
        <v>60</v>
      </c>
      <c r="AM804" s="0" t="s">
        <v>60</v>
      </c>
      <c r="AN804" s="0" t="s">
        <v>60</v>
      </c>
      <c r="AO804" s="0" t="s">
        <v>60</v>
      </c>
      <c r="AP804" s="0" t="s">
        <v>60</v>
      </c>
      <c r="AQ804" s="0" t="s">
        <v>60</v>
      </c>
      <c r="AR804" s="0" t="s">
        <v>60</v>
      </c>
      <c r="AS804" s="0" t="s">
        <v>60</v>
      </c>
    </row>
    <row r="805" customFormat="false" ht="12.75" hidden="false" customHeight="false" outlineLevel="0" collapsed="false">
      <c r="I805" s="20" t="s">
        <v>2654</v>
      </c>
      <c r="J805" s="12" t="s">
        <v>2113</v>
      </c>
      <c r="K805" s="12" t="s">
        <v>2655</v>
      </c>
      <c r="L805" s="12" t="s">
        <v>1399</v>
      </c>
      <c r="M805" s="12" t="s">
        <v>1399</v>
      </c>
      <c r="N805" s="12" t="s">
        <v>78</v>
      </c>
      <c r="O805" s="12" t="s">
        <v>79</v>
      </c>
      <c r="P805" s="12" t="s">
        <v>96</v>
      </c>
      <c r="Q805" s="12" t="s">
        <v>60</v>
      </c>
      <c r="S805" s="0" t="s">
        <v>127</v>
      </c>
      <c r="AA805" s="0" t="s">
        <v>60</v>
      </c>
      <c r="AE805" s="0" t="s">
        <v>63</v>
      </c>
      <c r="AH805" s="0" t="s">
        <v>60</v>
      </c>
      <c r="AI805" s="0" t="s">
        <v>60</v>
      </c>
      <c r="AJ805" s="0" t="s">
        <v>60</v>
      </c>
      <c r="AK805" s="0" t="s">
        <v>60</v>
      </c>
      <c r="AL805" s="0" t="s">
        <v>60</v>
      </c>
      <c r="AM805" s="0" t="s">
        <v>60</v>
      </c>
      <c r="AN805" s="0" t="s">
        <v>60</v>
      </c>
      <c r="AO805" s="0" t="s">
        <v>60</v>
      </c>
      <c r="AP805" s="0" t="s">
        <v>60</v>
      </c>
      <c r="AQ805" s="0" t="s">
        <v>60</v>
      </c>
      <c r="AR805" s="0" t="s">
        <v>60</v>
      </c>
      <c r="AS805" s="0" t="s">
        <v>60</v>
      </c>
    </row>
    <row r="806" customFormat="false" ht="12.75" hidden="false" customHeight="false" outlineLevel="0" collapsed="false">
      <c r="I806" s="20" t="s">
        <v>2656</v>
      </c>
      <c r="J806" s="12" t="s">
        <v>2116</v>
      </c>
      <c r="K806" s="12" t="s">
        <v>2657</v>
      </c>
      <c r="L806" s="12" t="s">
        <v>1399</v>
      </c>
      <c r="M806" s="12" t="s">
        <v>1399</v>
      </c>
      <c r="N806" s="12" t="s">
        <v>78</v>
      </c>
      <c r="O806" s="12" t="s">
        <v>79</v>
      </c>
      <c r="P806" s="12" t="s">
        <v>96</v>
      </c>
      <c r="Q806" s="12" t="s">
        <v>60</v>
      </c>
      <c r="S806" s="0" t="s">
        <v>127</v>
      </c>
      <c r="AA806" s="0" t="s">
        <v>60</v>
      </c>
      <c r="AE806" s="0" t="s">
        <v>63</v>
      </c>
      <c r="AH806" s="0" t="s">
        <v>60</v>
      </c>
      <c r="AI806" s="0" t="s">
        <v>60</v>
      </c>
      <c r="AJ806" s="0" t="s">
        <v>60</v>
      </c>
      <c r="AK806" s="0" t="s">
        <v>60</v>
      </c>
      <c r="AL806" s="0" t="s">
        <v>60</v>
      </c>
      <c r="AM806" s="0" t="s">
        <v>60</v>
      </c>
      <c r="AN806" s="0" t="s">
        <v>60</v>
      </c>
      <c r="AO806" s="0" t="s">
        <v>60</v>
      </c>
      <c r="AP806" s="0" t="s">
        <v>60</v>
      </c>
      <c r="AQ806" s="0" t="s">
        <v>60</v>
      </c>
      <c r="AR806" s="0" t="s">
        <v>60</v>
      </c>
      <c r="AS806" s="0" t="s">
        <v>60</v>
      </c>
    </row>
    <row r="807" customFormat="false" ht="12.75" hidden="false" customHeight="false" outlineLevel="0" collapsed="false">
      <c r="I807" s="20" t="s">
        <v>2658</v>
      </c>
      <c r="J807" s="12" t="s">
        <v>2119</v>
      </c>
      <c r="K807" s="12" t="s">
        <v>2659</v>
      </c>
      <c r="L807" s="12" t="s">
        <v>1399</v>
      </c>
      <c r="M807" s="12" t="s">
        <v>1399</v>
      </c>
      <c r="N807" s="12" t="s">
        <v>78</v>
      </c>
      <c r="O807" s="12" t="s">
        <v>79</v>
      </c>
      <c r="P807" s="12" t="s">
        <v>96</v>
      </c>
      <c r="Q807" s="12" t="s">
        <v>60</v>
      </c>
      <c r="S807" s="0" t="s">
        <v>127</v>
      </c>
      <c r="AA807" s="0" t="s">
        <v>60</v>
      </c>
      <c r="AE807" s="0" t="s">
        <v>63</v>
      </c>
      <c r="AH807" s="0" t="s">
        <v>60</v>
      </c>
      <c r="AI807" s="0" t="s">
        <v>60</v>
      </c>
      <c r="AJ807" s="0" t="s">
        <v>60</v>
      </c>
      <c r="AK807" s="0" t="s">
        <v>60</v>
      </c>
      <c r="AL807" s="0" t="s">
        <v>60</v>
      </c>
      <c r="AM807" s="0" t="s">
        <v>60</v>
      </c>
      <c r="AN807" s="0" t="s">
        <v>60</v>
      </c>
      <c r="AO807" s="0" t="s">
        <v>60</v>
      </c>
      <c r="AP807" s="0" t="s">
        <v>60</v>
      </c>
      <c r="AQ807" s="0" t="s">
        <v>60</v>
      </c>
      <c r="AR807" s="0" t="s">
        <v>60</v>
      </c>
      <c r="AS807" s="0" t="s">
        <v>60</v>
      </c>
    </row>
    <row r="808" customFormat="false" ht="12.75" hidden="false" customHeight="false" outlineLevel="0" collapsed="false">
      <c r="I808" s="20" t="s">
        <v>2660</v>
      </c>
      <c r="J808" s="12" t="s">
        <v>2122</v>
      </c>
      <c r="K808" s="12" t="s">
        <v>2661</v>
      </c>
      <c r="L808" s="12" t="s">
        <v>1399</v>
      </c>
      <c r="M808" s="12" t="s">
        <v>1399</v>
      </c>
      <c r="N808" s="12" t="s">
        <v>78</v>
      </c>
      <c r="O808" s="12" t="s">
        <v>79</v>
      </c>
      <c r="P808" s="12" t="s">
        <v>96</v>
      </c>
      <c r="Q808" s="12" t="s">
        <v>60</v>
      </c>
      <c r="S808" s="0" t="s">
        <v>127</v>
      </c>
      <c r="AA808" s="0" t="s">
        <v>60</v>
      </c>
      <c r="AE808" s="0" t="s">
        <v>63</v>
      </c>
      <c r="AH808" s="0" t="s">
        <v>60</v>
      </c>
      <c r="AI808" s="0" t="s">
        <v>60</v>
      </c>
      <c r="AJ808" s="0" t="s">
        <v>60</v>
      </c>
      <c r="AK808" s="0" t="s">
        <v>60</v>
      </c>
      <c r="AL808" s="0" t="s">
        <v>60</v>
      </c>
      <c r="AM808" s="0" t="s">
        <v>60</v>
      </c>
      <c r="AN808" s="0" t="s">
        <v>60</v>
      </c>
      <c r="AO808" s="0" t="s">
        <v>60</v>
      </c>
      <c r="AP808" s="0" t="s">
        <v>60</v>
      </c>
      <c r="AQ808" s="0" t="s">
        <v>60</v>
      </c>
      <c r="AR808" s="0" t="s">
        <v>60</v>
      </c>
      <c r="AS808" s="0" t="s">
        <v>60</v>
      </c>
    </row>
    <row r="809" customFormat="false" ht="12.75" hidden="false" customHeight="false" outlineLevel="0" collapsed="false">
      <c r="I809" s="20" t="s">
        <v>2662</v>
      </c>
      <c r="J809" s="12" t="s">
        <v>2125</v>
      </c>
      <c r="K809" s="12" t="s">
        <v>2663</v>
      </c>
      <c r="L809" s="12" t="s">
        <v>1399</v>
      </c>
      <c r="M809" s="12" t="s">
        <v>1399</v>
      </c>
      <c r="N809" s="12" t="s">
        <v>78</v>
      </c>
      <c r="O809" s="12" t="s">
        <v>79</v>
      </c>
      <c r="P809" s="12" t="s">
        <v>96</v>
      </c>
      <c r="Q809" s="12" t="s">
        <v>60</v>
      </c>
      <c r="S809" s="0" t="s">
        <v>127</v>
      </c>
      <c r="AA809" s="0" t="s">
        <v>60</v>
      </c>
      <c r="AE809" s="0" t="s">
        <v>63</v>
      </c>
      <c r="AH809" s="0" t="s">
        <v>60</v>
      </c>
      <c r="AI809" s="0" t="s">
        <v>60</v>
      </c>
      <c r="AJ809" s="0" t="s">
        <v>60</v>
      </c>
      <c r="AK809" s="0" t="s">
        <v>60</v>
      </c>
      <c r="AL809" s="0" t="s">
        <v>60</v>
      </c>
      <c r="AM809" s="0" t="s">
        <v>60</v>
      </c>
      <c r="AN809" s="0" t="s">
        <v>60</v>
      </c>
      <c r="AO809" s="0" t="s">
        <v>60</v>
      </c>
      <c r="AP809" s="0" t="s">
        <v>60</v>
      </c>
      <c r="AQ809" s="0" t="s">
        <v>60</v>
      </c>
      <c r="AR809" s="0" t="s">
        <v>60</v>
      </c>
      <c r="AS809" s="0" t="s">
        <v>60</v>
      </c>
    </row>
    <row r="810" customFormat="false" ht="12.75" hidden="false" customHeight="false" outlineLevel="0" collapsed="false">
      <c r="I810" s="20" t="s">
        <v>2664</v>
      </c>
      <c r="J810" s="12" t="s">
        <v>2128</v>
      </c>
      <c r="K810" s="12" t="s">
        <v>2665</v>
      </c>
      <c r="L810" s="12" t="s">
        <v>1399</v>
      </c>
      <c r="M810" s="12" t="s">
        <v>1399</v>
      </c>
      <c r="N810" s="12" t="s">
        <v>78</v>
      </c>
      <c r="O810" s="12" t="s">
        <v>79</v>
      </c>
      <c r="P810" s="12" t="s">
        <v>96</v>
      </c>
      <c r="Q810" s="12" t="s">
        <v>60</v>
      </c>
      <c r="S810" s="0" t="s">
        <v>127</v>
      </c>
      <c r="AA810" s="0" t="s">
        <v>60</v>
      </c>
      <c r="AE810" s="0" t="s">
        <v>63</v>
      </c>
      <c r="AH810" s="0" t="s">
        <v>60</v>
      </c>
      <c r="AI810" s="0" t="s">
        <v>60</v>
      </c>
      <c r="AJ810" s="0" t="s">
        <v>60</v>
      </c>
      <c r="AK810" s="0" t="s">
        <v>60</v>
      </c>
      <c r="AL810" s="0" t="s">
        <v>60</v>
      </c>
      <c r="AM810" s="0" t="s">
        <v>60</v>
      </c>
      <c r="AN810" s="0" t="s">
        <v>60</v>
      </c>
      <c r="AO810" s="0" t="s">
        <v>60</v>
      </c>
      <c r="AP810" s="0" t="s">
        <v>60</v>
      </c>
      <c r="AQ810" s="0" t="s">
        <v>60</v>
      </c>
      <c r="AR810" s="0" t="s">
        <v>60</v>
      </c>
      <c r="AS810" s="0" t="s">
        <v>60</v>
      </c>
    </row>
    <row r="811" customFormat="false" ht="12.75" hidden="false" customHeight="false" outlineLevel="0" collapsed="false">
      <c r="I811" s="20" t="s">
        <v>2666</v>
      </c>
      <c r="J811" s="12" t="s">
        <v>2131</v>
      </c>
      <c r="K811" s="12" t="s">
        <v>2667</v>
      </c>
      <c r="L811" s="12" t="s">
        <v>1399</v>
      </c>
      <c r="M811" s="12" t="s">
        <v>1399</v>
      </c>
      <c r="N811" s="12" t="s">
        <v>78</v>
      </c>
      <c r="O811" s="12" t="s">
        <v>79</v>
      </c>
      <c r="P811" s="12" t="s">
        <v>96</v>
      </c>
      <c r="Q811" s="12" t="s">
        <v>60</v>
      </c>
      <c r="S811" s="0" t="s">
        <v>127</v>
      </c>
      <c r="AA811" s="0" t="s">
        <v>60</v>
      </c>
      <c r="AE811" s="0" t="s">
        <v>63</v>
      </c>
      <c r="AH811" s="0" t="s">
        <v>60</v>
      </c>
      <c r="AI811" s="0" t="s">
        <v>60</v>
      </c>
      <c r="AJ811" s="0" t="s">
        <v>60</v>
      </c>
      <c r="AK811" s="0" t="s">
        <v>60</v>
      </c>
      <c r="AL811" s="0" t="s">
        <v>60</v>
      </c>
      <c r="AM811" s="0" t="s">
        <v>60</v>
      </c>
      <c r="AN811" s="0" t="s">
        <v>60</v>
      </c>
      <c r="AO811" s="0" t="s">
        <v>60</v>
      </c>
      <c r="AP811" s="0" t="s">
        <v>60</v>
      </c>
      <c r="AQ811" s="0" t="s">
        <v>60</v>
      </c>
      <c r="AR811" s="0" t="s">
        <v>60</v>
      </c>
      <c r="AS811" s="0" t="s">
        <v>60</v>
      </c>
    </row>
    <row r="812" customFormat="false" ht="12.75" hidden="false" customHeight="false" outlineLevel="0" collapsed="false">
      <c r="I812" s="20" t="s">
        <v>2668</v>
      </c>
      <c r="J812" s="12" t="s">
        <v>2128</v>
      </c>
      <c r="K812" s="12" t="s">
        <v>2669</v>
      </c>
      <c r="L812" s="12" t="s">
        <v>1399</v>
      </c>
      <c r="M812" s="12" t="s">
        <v>1399</v>
      </c>
      <c r="N812" s="12" t="s">
        <v>78</v>
      </c>
      <c r="O812" s="12" t="s">
        <v>79</v>
      </c>
      <c r="P812" s="12" t="s">
        <v>96</v>
      </c>
      <c r="Q812" s="12" t="s">
        <v>60</v>
      </c>
      <c r="S812" s="0" t="s">
        <v>127</v>
      </c>
      <c r="AA812" s="0" t="s">
        <v>60</v>
      </c>
      <c r="AE812" s="0" t="s">
        <v>63</v>
      </c>
      <c r="AH812" s="0" t="s">
        <v>60</v>
      </c>
      <c r="AI812" s="0" t="s">
        <v>60</v>
      </c>
      <c r="AJ812" s="0" t="s">
        <v>60</v>
      </c>
      <c r="AK812" s="0" t="s">
        <v>60</v>
      </c>
      <c r="AL812" s="0" t="s">
        <v>60</v>
      </c>
      <c r="AM812" s="0" t="s">
        <v>60</v>
      </c>
      <c r="AN812" s="0" t="s">
        <v>60</v>
      </c>
      <c r="AO812" s="0" t="s">
        <v>60</v>
      </c>
      <c r="AP812" s="0" t="s">
        <v>60</v>
      </c>
      <c r="AQ812" s="0" t="s">
        <v>60</v>
      </c>
      <c r="AR812" s="0" t="s">
        <v>60</v>
      </c>
      <c r="AS812" s="0" t="s">
        <v>60</v>
      </c>
    </row>
    <row r="813" customFormat="false" ht="12.75" hidden="false" customHeight="false" outlineLevel="0" collapsed="false">
      <c r="I813" s="20" t="s">
        <v>2670</v>
      </c>
      <c r="J813" s="12" t="s">
        <v>2136</v>
      </c>
      <c r="K813" s="12" t="s">
        <v>2671</v>
      </c>
      <c r="L813" s="12" t="s">
        <v>1399</v>
      </c>
      <c r="M813" s="12" t="s">
        <v>1399</v>
      </c>
      <c r="N813" s="12" t="s">
        <v>78</v>
      </c>
      <c r="O813" s="12" t="s">
        <v>79</v>
      </c>
      <c r="P813" s="12" t="s">
        <v>96</v>
      </c>
      <c r="Q813" s="12" t="s">
        <v>60</v>
      </c>
      <c r="S813" s="0" t="s">
        <v>127</v>
      </c>
      <c r="AA813" s="0" t="s">
        <v>60</v>
      </c>
      <c r="AE813" s="0" t="s">
        <v>63</v>
      </c>
      <c r="AH813" s="0" t="s">
        <v>60</v>
      </c>
      <c r="AI813" s="0" t="s">
        <v>60</v>
      </c>
      <c r="AJ813" s="0" t="s">
        <v>60</v>
      </c>
      <c r="AK813" s="0" t="s">
        <v>60</v>
      </c>
      <c r="AL813" s="0" t="s">
        <v>60</v>
      </c>
      <c r="AM813" s="0" t="s">
        <v>60</v>
      </c>
      <c r="AN813" s="0" t="s">
        <v>60</v>
      </c>
      <c r="AO813" s="0" t="s">
        <v>60</v>
      </c>
      <c r="AP813" s="0" t="s">
        <v>60</v>
      </c>
      <c r="AQ813" s="0" t="s">
        <v>60</v>
      </c>
      <c r="AR813" s="0" t="s">
        <v>60</v>
      </c>
      <c r="AS813" s="0" t="s">
        <v>60</v>
      </c>
    </row>
    <row r="814" customFormat="false" ht="12.75" hidden="false" customHeight="false" outlineLevel="0" collapsed="false">
      <c r="I814" s="20" t="s">
        <v>2672</v>
      </c>
      <c r="J814" s="12" t="s">
        <v>2139</v>
      </c>
      <c r="K814" s="12" t="s">
        <v>2673</v>
      </c>
      <c r="L814" s="12" t="s">
        <v>1399</v>
      </c>
      <c r="M814" s="12" t="s">
        <v>1399</v>
      </c>
      <c r="N814" s="12" t="s">
        <v>78</v>
      </c>
      <c r="O814" s="12" t="s">
        <v>79</v>
      </c>
      <c r="P814" s="12" t="s">
        <v>96</v>
      </c>
      <c r="Q814" s="12" t="s">
        <v>60</v>
      </c>
      <c r="S814" s="0" t="s">
        <v>127</v>
      </c>
      <c r="AA814" s="0" t="s">
        <v>60</v>
      </c>
      <c r="AE814" s="0" t="s">
        <v>63</v>
      </c>
      <c r="AH814" s="0" t="s">
        <v>60</v>
      </c>
      <c r="AI814" s="0" t="s">
        <v>60</v>
      </c>
      <c r="AJ814" s="0" t="s">
        <v>60</v>
      </c>
      <c r="AK814" s="0" t="s">
        <v>60</v>
      </c>
      <c r="AL814" s="0" t="s">
        <v>60</v>
      </c>
      <c r="AM814" s="0" t="s">
        <v>60</v>
      </c>
      <c r="AN814" s="0" t="s">
        <v>60</v>
      </c>
      <c r="AO814" s="0" t="s">
        <v>60</v>
      </c>
      <c r="AP814" s="0" t="s">
        <v>60</v>
      </c>
      <c r="AQ814" s="0" t="s">
        <v>60</v>
      </c>
      <c r="AR814" s="0" t="s">
        <v>60</v>
      </c>
      <c r="AS814" s="0" t="s">
        <v>60</v>
      </c>
    </row>
    <row r="815" customFormat="false" ht="12.75" hidden="false" customHeight="false" outlineLevel="0" collapsed="false">
      <c r="I815" s="20" t="s">
        <v>2674</v>
      </c>
      <c r="J815" s="12" t="s">
        <v>2142</v>
      </c>
      <c r="K815" s="12" t="s">
        <v>2675</v>
      </c>
      <c r="L815" s="12" t="s">
        <v>1399</v>
      </c>
      <c r="M815" s="12" t="s">
        <v>1399</v>
      </c>
      <c r="N815" s="12" t="s">
        <v>78</v>
      </c>
      <c r="O815" s="12" t="s">
        <v>79</v>
      </c>
      <c r="P815" s="12" t="s">
        <v>96</v>
      </c>
      <c r="Q815" s="12" t="s">
        <v>60</v>
      </c>
      <c r="S815" s="0" t="s">
        <v>127</v>
      </c>
      <c r="AA815" s="0" t="s">
        <v>60</v>
      </c>
      <c r="AE815" s="0" t="s">
        <v>63</v>
      </c>
      <c r="AH815" s="0" t="s">
        <v>60</v>
      </c>
      <c r="AI815" s="0" t="s">
        <v>60</v>
      </c>
      <c r="AJ815" s="0" t="s">
        <v>60</v>
      </c>
      <c r="AK815" s="0" t="s">
        <v>60</v>
      </c>
      <c r="AL815" s="0" t="s">
        <v>60</v>
      </c>
      <c r="AM815" s="0" t="s">
        <v>60</v>
      </c>
      <c r="AN815" s="0" t="s">
        <v>60</v>
      </c>
      <c r="AO815" s="0" t="s">
        <v>60</v>
      </c>
      <c r="AP815" s="0" t="s">
        <v>60</v>
      </c>
      <c r="AQ815" s="0" t="s">
        <v>60</v>
      </c>
      <c r="AR815" s="0" t="s">
        <v>60</v>
      </c>
      <c r="AS815" s="0" t="s">
        <v>60</v>
      </c>
    </row>
    <row r="816" customFormat="false" ht="12.75" hidden="false" customHeight="false" outlineLevel="0" collapsed="false">
      <c r="I816" s="20" t="s">
        <v>2676</v>
      </c>
      <c r="J816" s="12" t="s">
        <v>2145</v>
      </c>
      <c r="K816" s="12" t="s">
        <v>2677</v>
      </c>
      <c r="L816" s="12" t="s">
        <v>1399</v>
      </c>
      <c r="M816" s="12" t="s">
        <v>1399</v>
      </c>
      <c r="N816" s="12" t="s">
        <v>78</v>
      </c>
      <c r="O816" s="12" t="s">
        <v>79</v>
      </c>
      <c r="P816" s="12" t="s">
        <v>96</v>
      </c>
      <c r="Q816" s="12" t="s">
        <v>60</v>
      </c>
      <c r="S816" s="0" t="s">
        <v>127</v>
      </c>
      <c r="AA816" s="0" t="s">
        <v>60</v>
      </c>
      <c r="AE816" s="0" t="s">
        <v>63</v>
      </c>
      <c r="AH816" s="0" t="s">
        <v>60</v>
      </c>
      <c r="AI816" s="0" t="s">
        <v>60</v>
      </c>
      <c r="AJ816" s="0" t="s">
        <v>60</v>
      </c>
      <c r="AK816" s="0" t="s">
        <v>60</v>
      </c>
      <c r="AL816" s="0" t="s">
        <v>60</v>
      </c>
      <c r="AM816" s="0" t="s">
        <v>60</v>
      </c>
      <c r="AN816" s="0" t="s">
        <v>60</v>
      </c>
      <c r="AO816" s="0" t="s">
        <v>60</v>
      </c>
      <c r="AP816" s="0" t="s">
        <v>60</v>
      </c>
      <c r="AQ816" s="0" t="s">
        <v>60</v>
      </c>
      <c r="AR816" s="0" t="s">
        <v>60</v>
      </c>
      <c r="AS816" s="0" t="s">
        <v>60</v>
      </c>
    </row>
    <row r="817" customFormat="false" ht="12.75" hidden="false" customHeight="false" outlineLevel="0" collapsed="false">
      <c r="I817" s="20" t="s">
        <v>2678</v>
      </c>
      <c r="J817" s="12" t="s">
        <v>2145</v>
      </c>
      <c r="K817" s="12" t="s">
        <v>2679</v>
      </c>
      <c r="L817" s="12" t="s">
        <v>1399</v>
      </c>
      <c r="M817" s="12" t="s">
        <v>1399</v>
      </c>
      <c r="N817" s="12" t="s">
        <v>78</v>
      </c>
      <c r="O817" s="12" t="s">
        <v>79</v>
      </c>
      <c r="P817" s="12" t="s">
        <v>96</v>
      </c>
      <c r="Q817" s="12" t="s">
        <v>60</v>
      </c>
      <c r="S817" s="0" t="s">
        <v>127</v>
      </c>
      <c r="AA817" s="0" t="s">
        <v>60</v>
      </c>
      <c r="AE817" s="0" t="s">
        <v>63</v>
      </c>
      <c r="AH817" s="0" t="s">
        <v>60</v>
      </c>
      <c r="AI817" s="0" t="s">
        <v>60</v>
      </c>
      <c r="AJ817" s="0" t="s">
        <v>60</v>
      </c>
      <c r="AK817" s="0" t="s">
        <v>60</v>
      </c>
      <c r="AL817" s="0" t="s">
        <v>60</v>
      </c>
      <c r="AM817" s="0" t="s">
        <v>60</v>
      </c>
      <c r="AN817" s="0" t="s">
        <v>60</v>
      </c>
      <c r="AO817" s="0" t="s">
        <v>60</v>
      </c>
      <c r="AP817" s="0" t="s">
        <v>60</v>
      </c>
      <c r="AQ817" s="0" t="s">
        <v>60</v>
      </c>
      <c r="AR817" s="0" t="s">
        <v>60</v>
      </c>
      <c r="AS817" s="0" t="s">
        <v>60</v>
      </c>
    </row>
    <row r="818" customFormat="false" ht="12.75" hidden="false" customHeight="true" outlineLevel="0" collapsed="false">
      <c r="G818" s="10" t="s">
        <v>2680</v>
      </c>
      <c r="H818" s="10"/>
      <c r="I818" s="10"/>
      <c r="J818" s="12" t="s">
        <v>2681</v>
      </c>
      <c r="K818" s="12" t="s">
        <v>2682</v>
      </c>
      <c r="L818" s="12" t="s">
        <v>2683</v>
      </c>
      <c r="M818" s="12"/>
      <c r="N818" s="12" t="s">
        <v>86</v>
      </c>
      <c r="O818" s="12" t="s">
        <v>79</v>
      </c>
      <c r="P818" s="12"/>
      <c r="Q818" s="12" t="s">
        <v>60</v>
      </c>
      <c r="S818" s="0" t="s">
        <v>127</v>
      </c>
      <c r="AA818" s="0" t="s">
        <v>60</v>
      </c>
      <c r="AE818" s="0" t="s">
        <v>63</v>
      </c>
      <c r="AH818" s="0" t="s">
        <v>60</v>
      </c>
      <c r="AI818" s="0" t="s">
        <v>60</v>
      </c>
      <c r="AJ818" s="0" t="s">
        <v>60</v>
      </c>
      <c r="AK818" s="0" t="s">
        <v>60</v>
      </c>
      <c r="AL818" s="0" t="s">
        <v>60</v>
      </c>
      <c r="AM818" s="0" t="s">
        <v>60</v>
      </c>
      <c r="AN818" s="0" t="s">
        <v>60</v>
      </c>
      <c r="AO818" s="0" t="s">
        <v>60</v>
      </c>
      <c r="AP818" s="0" t="s">
        <v>60</v>
      </c>
      <c r="AQ818" s="0" t="s">
        <v>60</v>
      </c>
      <c r="AR818" s="0" t="s">
        <v>60</v>
      </c>
      <c r="AS818" s="0" t="s">
        <v>60</v>
      </c>
    </row>
    <row r="819" customFormat="false" ht="12.75" hidden="false" customHeight="true" outlineLevel="0" collapsed="false">
      <c r="H819" s="11" t="s">
        <v>2684</v>
      </c>
      <c r="I819" s="11"/>
      <c r="J819" s="12" t="s">
        <v>2167</v>
      </c>
      <c r="K819" s="12" t="s">
        <v>2685</v>
      </c>
      <c r="L819" s="12" t="s">
        <v>2683</v>
      </c>
      <c r="M819" s="12"/>
      <c r="N819" s="12" t="s">
        <v>86</v>
      </c>
      <c r="O819" s="12" t="s">
        <v>79</v>
      </c>
      <c r="P819" s="12"/>
      <c r="Q819" s="12" t="s">
        <v>60</v>
      </c>
      <c r="S819" s="0" t="s">
        <v>127</v>
      </c>
      <c r="AA819" s="0" t="s">
        <v>60</v>
      </c>
      <c r="AE819" s="0" t="s">
        <v>63</v>
      </c>
      <c r="AH819" s="0" t="s">
        <v>60</v>
      </c>
      <c r="AI819" s="0" t="s">
        <v>60</v>
      </c>
      <c r="AJ819" s="0" t="s">
        <v>60</v>
      </c>
      <c r="AK819" s="0" t="s">
        <v>60</v>
      </c>
      <c r="AL819" s="0" t="s">
        <v>60</v>
      </c>
      <c r="AM819" s="0" t="s">
        <v>60</v>
      </c>
      <c r="AN819" s="0" t="s">
        <v>60</v>
      </c>
      <c r="AO819" s="0" t="s">
        <v>60</v>
      </c>
      <c r="AP819" s="0" t="s">
        <v>60</v>
      </c>
      <c r="AQ819" s="0" t="s">
        <v>60</v>
      </c>
      <c r="AR819" s="0" t="s">
        <v>60</v>
      </c>
      <c r="AS819" s="0" t="s">
        <v>60</v>
      </c>
    </row>
    <row r="820" customFormat="false" ht="12.75" hidden="false" customHeight="false" outlineLevel="0" collapsed="false">
      <c r="I820" s="20" t="s">
        <v>2686</v>
      </c>
      <c r="J820" s="12" t="s">
        <v>2687</v>
      </c>
      <c r="K820" s="12" t="s">
        <v>2688</v>
      </c>
      <c r="L820" s="12" t="s">
        <v>2633</v>
      </c>
      <c r="M820" s="12" t="s">
        <v>2634</v>
      </c>
      <c r="N820" s="12" t="s">
        <v>78</v>
      </c>
      <c r="O820" s="12" t="s">
        <v>79</v>
      </c>
      <c r="P820" s="12" t="s">
        <v>96</v>
      </c>
      <c r="Q820" s="12" t="s">
        <v>62</v>
      </c>
      <c r="S820" s="0" t="s">
        <v>127</v>
      </c>
      <c r="AA820" s="0" t="s">
        <v>60</v>
      </c>
      <c r="AE820" s="0" t="s">
        <v>63</v>
      </c>
      <c r="AH820" s="0" t="s">
        <v>60</v>
      </c>
      <c r="AI820" s="0" t="s">
        <v>60</v>
      </c>
      <c r="AJ820" s="0" t="s">
        <v>60</v>
      </c>
      <c r="AK820" s="0" t="s">
        <v>60</v>
      </c>
      <c r="AL820" s="0" t="s">
        <v>60</v>
      </c>
      <c r="AM820" s="0" t="s">
        <v>60</v>
      </c>
      <c r="AN820" s="0" t="s">
        <v>60</v>
      </c>
      <c r="AO820" s="0" t="s">
        <v>60</v>
      </c>
      <c r="AP820" s="0" t="s">
        <v>60</v>
      </c>
      <c r="AQ820" s="0" t="s">
        <v>60</v>
      </c>
      <c r="AR820" s="0" t="s">
        <v>60</v>
      </c>
      <c r="AS820" s="0" t="s">
        <v>60</v>
      </c>
    </row>
    <row r="821" customFormat="false" ht="12.75" hidden="false" customHeight="false" outlineLevel="0" collapsed="false">
      <c r="I821" s="20" t="s">
        <v>2689</v>
      </c>
      <c r="J821" s="12" t="s">
        <v>2636</v>
      </c>
      <c r="K821" s="12" t="s">
        <v>2690</v>
      </c>
      <c r="L821" s="12" t="s">
        <v>2638</v>
      </c>
      <c r="M821" s="12" t="s">
        <v>2639</v>
      </c>
      <c r="N821" s="12" t="s">
        <v>78</v>
      </c>
      <c r="O821" s="12" t="s">
        <v>79</v>
      </c>
      <c r="P821" s="12" t="s">
        <v>96</v>
      </c>
      <c r="Q821" s="12" t="s">
        <v>62</v>
      </c>
      <c r="S821" s="0" t="s">
        <v>127</v>
      </c>
      <c r="AA821" s="0" t="s">
        <v>60</v>
      </c>
      <c r="AE821" s="0" t="s">
        <v>63</v>
      </c>
      <c r="AH821" s="0" t="s">
        <v>60</v>
      </c>
      <c r="AI821" s="0" t="s">
        <v>60</v>
      </c>
      <c r="AJ821" s="0" t="s">
        <v>60</v>
      </c>
      <c r="AK821" s="0" t="s">
        <v>60</v>
      </c>
      <c r="AL821" s="0" t="s">
        <v>60</v>
      </c>
      <c r="AM821" s="0" t="s">
        <v>60</v>
      </c>
      <c r="AN821" s="0" t="s">
        <v>60</v>
      </c>
      <c r="AO821" s="0" t="s">
        <v>60</v>
      </c>
      <c r="AP821" s="0" t="s">
        <v>60</v>
      </c>
      <c r="AQ821" s="0" t="s">
        <v>60</v>
      </c>
      <c r="AR821" s="0" t="s">
        <v>60</v>
      </c>
      <c r="AS821" s="0" t="s">
        <v>60</v>
      </c>
    </row>
    <row r="822" customFormat="false" ht="12.75" hidden="false" customHeight="false" outlineLevel="0" collapsed="false">
      <c r="I822" s="20" t="s">
        <v>2691</v>
      </c>
      <c r="J822" s="12" t="s">
        <v>2692</v>
      </c>
      <c r="K822" s="12" t="s">
        <v>2693</v>
      </c>
      <c r="L822" s="12" t="s">
        <v>1085</v>
      </c>
      <c r="M822" s="12" t="s">
        <v>1085</v>
      </c>
      <c r="N822" s="12" t="s">
        <v>78</v>
      </c>
      <c r="O822" s="12" t="s">
        <v>79</v>
      </c>
      <c r="P822" s="12" t="s">
        <v>96</v>
      </c>
      <c r="Q822" s="12" t="s">
        <v>62</v>
      </c>
      <c r="S822" s="0" t="s">
        <v>127</v>
      </c>
      <c r="AA822" s="0" t="s">
        <v>60</v>
      </c>
      <c r="AE822" s="0" t="s">
        <v>63</v>
      </c>
      <c r="AH822" s="0" t="s">
        <v>60</v>
      </c>
      <c r="AI822" s="0" t="s">
        <v>60</v>
      </c>
      <c r="AJ822" s="0" t="s">
        <v>60</v>
      </c>
      <c r="AK822" s="0" t="s">
        <v>60</v>
      </c>
      <c r="AL822" s="0" t="s">
        <v>60</v>
      </c>
      <c r="AM822" s="0" t="s">
        <v>60</v>
      </c>
      <c r="AN822" s="0" t="s">
        <v>60</v>
      </c>
      <c r="AO822" s="0" t="s">
        <v>60</v>
      </c>
      <c r="AP822" s="0" t="s">
        <v>60</v>
      </c>
      <c r="AQ822" s="0" t="s">
        <v>60</v>
      </c>
      <c r="AR822" s="0" t="s">
        <v>60</v>
      </c>
      <c r="AS822" s="0" t="s">
        <v>60</v>
      </c>
    </row>
    <row r="823" customFormat="false" ht="12.75" hidden="false" customHeight="false" outlineLevel="0" collapsed="false">
      <c r="I823" s="20" t="s">
        <v>2694</v>
      </c>
      <c r="J823" s="12" t="s">
        <v>2353</v>
      </c>
      <c r="K823" s="12" t="s">
        <v>2695</v>
      </c>
      <c r="L823" s="12" t="s">
        <v>1399</v>
      </c>
      <c r="M823" s="12" t="s">
        <v>1399</v>
      </c>
      <c r="N823" s="12" t="s">
        <v>78</v>
      </c>
      <c r="O823" s="12" t="s">
        <v>79</v>
      </c>
      <c r="P823" s="12" t="s">
        <v>96</v>
      </c>
      <c r="Q823" s="12" t="s">
        <v>60</v>
      </c>
      <c r="S823" s="0" t="s">
        <v>127</v>
      </c>
      <c r="AA823" s="0" t="s">
        <v>60</v>
      </c>
      <c r="AE823" s="0" t="s">
        <v>63</v>
      </c>
      <c r="AH823" s="0" t="s">
        <v>60</v>
      </c>
      <c r="AI823" s="0" t="s">
        <v>60</v>
      </c>
      <c r="AJ823" s="0" t="s">
        <v>60</v>
      </c>
      <c r="AK823" s="0" t="s">
        <v>60</v>
      </c>
      <c r="AL823" s="0" t="s">
        <v>60</v>
      </c>
      <c r="AM823" s="0" t="s">
        <v>60</v>
      </c>
      <c r="AN823" s="0" t="s">
        <v>60</v>
      </c>
      <c r="AO823" s="0" t="s">
        <v>60</v>
      </c>
      <c r="AP823" s="0" t="s">
        <v>60</v>
      </c>
      <c r="AQ823" s="0" t="s">
        <v>60</v>
      </c>
      <c r="AR823" s="0" t="s">
        <v>60</v>
      </c>
      <c r="AS823" s="0" t="s">
        <v>60</v>
      </c>
    </row>
    <row r="824" customFormat="false" ht="12.75" hidden="false" customHeight="false" outlineLevel="0" collapsed="false">
      <c r="I824" s="20" t="s">
        <v>2696</v>
      </c>
      <c r="J824" s="12" t="s">
        <v>2278</v>
      </c>
      <c r="K824" s="12" t="s">
        <v>2697</v>
      </c>
      <c r="L824" s="12" t="s">
        <v>1399</v>
      </c>
      <c r="M824" s="12" t="s">
        <v>1399</v>
      </c>
      <c r="N824" s="12" t="s">
        <v>78</v>
      </c>
      <c r="O824" s="12" t="s">
        <v>79</v>
      </c>
      <c r="P824" s="12" t="s">
        <v>96</v>
      </c>
      <c r="Q824" s="12" t="s">
        <v>60</v>
      </c>
      <c r="S824" s="0" t="s">
        <v>127</v>
      </c>
      <c r="AA824" s="0" t="s">
        <v>60</v>
      </c>
      <c r="AE824" s="0" t="s">
        <v>63</v>
      </c>
      <c r="AH824" s="0" t="s">
        <v>60</v>
      </c>
      <c r="AI824" s="0" t="s">
        <v>60</v>
      </c>
      <c r="AJ824" s="0" t="s">
        <v>60</v>
      </c>
      <c r="AK824" s="0" t="s">
        <v>60</v>
      </c>
      <c r="AL824" s="0" t="s">
        <v>60</v>
      </c>
      <c r="AM824" s="0" t="s">
        <v>60</v>
      </c>
      <c r="AN824" s="0" t="s">
        <v>60</v>
      </c>
      <c r="AO824" s="0" t="s">
        <v>60</v>
      </c>
      <c r="AP824" s="0" t="s">
        <v>60</v>
      </c>
      <c r="AQ824" s="0" t="s">
        <v>60</v>
      </c>
      <c r="AR824" s="0" t="s">
        <v>60</v>
      </c>
      <c r="AS824" s="0" t="s">
        <v>60</v>
      </c>
    </row>
    <row r="825" customFormat="false" ht="12.75" hidden="false" customHeight="false" outlineLevel="0" collapsed="false">
      <c r="I825" s="20" t="s">
        <v>2698</v>
      </c>
      <c r="J825" s="12" t="s">
        <v>2360</v>
      </c>
      <c r="K825" s="12" t="s">
        <v>2699</v>
      </c>
      <c r="L825" s="12" t="s">
        <v>1399</v>
      </c>
      <c r="M825" s="12" t="s">
        <v>1399</v>
      </c>
      <c r="N825" s="12" t="s">
        <v>78</v>
      </c>
      <c r="O825" s="12" t="s">
        <v>79</v>
      </c>
      <c r="P825" s="12" t="s">
        <v>96</v>
      </c>
      <c r="Q825" s="12" t="s">
        <v>60</v>
      </c>
      <c r="S825" s="0" t="s">
        <v>127</v>
      </c>
      <c r="AA825" s="0" t="s">
        <v>60</v>
      </c>
      <c r="AE825" s="0" t="s">
        <v>63</v>
      </c>
      <c r="AH825" s="0" t="s">
        <v>60</v>
      </c>
      <c r="AI825" s="0" t="s">
        <v>60</v>
      </c>
      <c r="AJ825" s="0" t="s">
        <v>60</v>
      </c>
      <c r="AK825" s="0" t="s">
        <v>60</v>
      </c>
      <c r="AL825" s="0" t="s">
        <v>60</v>
      </c>
      <c r="AM825" s="0" t="s">
        <v>60</v>
      </c>
      <c r="AN825" s="0" t="s">
        <v>60</v>
      </c>
      <c r="AO825" s="0" t="s">
        <v>60</v>
      </c>
      <c r="AP825" s="0" t="s">
        <v>60</v>
      </c>
      <c r="AQ825" s="0" t="s">
        <v>60</v>
      </c>
      <c r="AR825" s="0" t="s">
        <v>60</v>
      </c>
      <c r="AS825" s="0" t="s">
        <v>60</v>
      </c>
    </row>
    <row r="826" customFormat="false" ht="12.75" hidden="false" customHeight="false" outlineLevel="0" collapsed="false">
      <c r="I826" s="20" t="s">
        <v>2700</v>
      </c>
      <c r="J826" s="12" t="s">
        <v>2701</v>
      </c>
      <c r="K826" s="12" t="s">
        <v>2702</v>
      </c>
      <c r="L826" s="12" t="s">
        <v>1399</v>
      </c>
      <c r="M826" s="12" t="s">
        <v>1399</v>
      </c>
      <c r="N826" s="12" t="s">
        <v>78</v>
      </c>
      <c r="O826" s="12" t="s">
        <v>79</v>
      </c>
      <c r="P826" s="12" t="s">
        <v>96</v>
      </c>
      <c r="Q826" s="12" t="s">
        <v>60</v>
      </c>
      <c r="S826" s="0" t="s">
        <v>127</v>
      </c>
      <c r="AA826" s="0" t="s">
        <v>60</v>
      </c>
      <c r="AE826" s="0" t="s">
        <v>63</v>
      </c>
      <c r="AH826" s="0" t="s">
        <v>60</v>
      </c>
      <c r="AI826" s="0" t="s">
        <v>60</v>
      </c>
      <c r="AJ826" s="0" t="s">
        <v>60</v>
      </c>
      <c r="AK826" s="0" t="s">
        <v>60</v>
      </c>
      <c r="AL826" s="0" t="s">
        <v>60</v>
      </c>
      <c r="AM826" s="0" t="s">
        <v>60</v>
      </c>
      <c r="AN826" s="0" t="s">
        <v>60</v>
      </c>
      <c r="AO826" s="0" t="s">
        <v>60</v>
      </c>
      <c r="AP826" s="0" t="s">
        <v>60</v>
      </c>
      <c r="AQ826" s="0" t="s">
        <v>60</v>
      </c>
      <c r="AR826" s="0" t="s">
        <v>60</v>
      </c>
      <c r="AS826" s="0" t="s">
        <v>60</v>
      </c>
    </row>
    <row r="827" customFormat="false" ht="12.75" hidden="false" customHeight="false" outlineLevel="0" collapsed="false">
      <c r="I827" s="20" t="s">
        <v>2703</v>
      </c>
      <c r="J827" s="12" t="s">
        <v>2365</v>
      </c>
      <c r="K827" s="12" t="s">
        <v>2704</v>
      </c>
      <c r="L827" s="12" t="s">
        <v>1399</v>
      </c>
      <c r="M827" s="12" t="s">
        <v>1399</v>
      </c>
      <c r="N827" s="12" t="s">
        <v>78</v>
      </c>
      <c r="O827" s="12" t="s">
        <v>79</v>
      </c>
      <c r="P827" s="12" t="s">
        <v>96</v>
      </c>
      <c r="Q827" s="12" t="s">
        <v>60</v>
      </c>
      <c r="S827" s="0" t="s">
        <v>127</v>
      </c>
      <c r="AA827" s="0" t="s">
        <v>60</v>
      </c>
      <c r="AE827" s="0" t="s">
        <v>63</v>
      </c>
      <c r="AH827" s="0" t="s">
        <v>60</v>
      </c>
      <c r="AI827" s="0" t="s">
        <v>60</v>
      </c>
      <c r="AJ827" s="0" t="s">
        <v>60</v>
      </c>
      <c r="AK827" s="0" t="s">
        <v>60</v>
      </c>
      <c r="AL827" s="0" t="s">
        <v>60</v>
      </c>
      <c r="AM827" s="0" t="s">
        <v>60</v>
      </c>
      <c r="AN827" s="0" t="s">
        <v>60</v>
      </c>
      <c r="AO827" s="0" t="s">
        <v>60</v>
      </c>
      <c r="AP827" s="0" t="s">
        <v>60</v>
      </c>
      <c r="AQ827" s="0" t="s">
        <v>60</v>
      </c>
      <c r="AR827" s="0" t="s">
        <v>60</v>
      </c>
      <c r="AS827" s="0" t="s">
        <v>60</v>
      </c>
    </row>
    <row r="828" customFormat="false" ht="12.75" hidden="false" customHeight="false" outlineLevel="0" collapsed="false">
      <c r="I828" s="20" t="s">
        <v>2705</v>
      </c>
      <c r="J828" s="12" t="s">
        <v>2289</v>
      </c>
      <c r="K828" s="12" t="s">
        <v>2706</v>
      </c>
      <c r="L828" s="12" t="s">
        <v>1399</v>
      </c>
      <c r="M828" s="12" t="s">
        <v>1399</v>
      </c>
      <c r="N828" s="12" t="s">
        <v>78</v>
      </c>
      <c r="O828" s="12" t="s">
        <v>79</v>
      </c>
      <c r="P828" s="12" t="s">
        <v>96</v>
      </c>
      <c r="Q828" s="12" t="s">
        <v>60</v>
      </c>
      <c r="S828" s="0" t="s">
        <v>127</v>
      </c>
      <c r="AA828" s="0" t="s">
        <v>60</v>
      </c>
      <c r="AE828" s="0" t="s">
        <v>63</v>
      </c>
      <c r="AH828" s="0" t="s">
        <v>60</v>
      </c>
      <c r="AI828" s="0" t="s">
        <v>60</v>
      </c>
      <c r="AJ828" s="0" t="s">
        <v>60</v>
      </c>
      <c r="AK828" s="0" t="s">
        <v>60</v>
      </c>
      <c r="AL828" s="0" t="s">
        <v>60</v>
      </c>
      <c r="AM828" s="0" t="s">
        <v>60</v>
      </c>
      <c r="AN828" s="0" t="s">
        <v>60</v>
      </c>
      <c r="AO828" s="0" t="s">
        <v>60</v>
      </c>
      <c r="AP828" s="0" t="s">
        <v>60</v>
      </c>
      <c r="AQ828" s="0" t="s">
        <v>60</v>
      </c>
      <c r="AR828" s="0" t="s">
        <v>60</v>
      </c>
      <c r="AS828" s="0" t="s">
        <v>60</v>
      </c>
    </row>
    <row r="829" customFormat="false" ht="12.75" hidden="false" customHeight="false" outlineLevel="0" collapsed="false">
      <c r="I829" s="20" t="s">
        <v>2707</v>
      </c>
      <c r="J829" s="12" t="s">
        <v>2373</v>
      </c>
      <c r="K829" s="12" t="s">
        <v>2708</v>
      </c>
      <c r="L829" s="12" t="s">
        <v>1399</v>
      </c>
      <c r="M829" s="12" t="s">
        <v>1399</v>
      </c>
      <c r="N829" s="12" t="s">
        <v>78</v>
      </c>
      <c r="O829" s="12" t="s">
        <v>79</v>
      </c>
      <c r="P829" s="12" t="s">
        <v>96</v>
      </c>
      <c r="Q829" s="12" t="s">
        <v>60</v>
      </c>
      <c r="S829" s="0" t="s">
        <v>127</v>
      </c>
      <c r="AA829" s="0" t="s">
        <v>60</v>
      </c>
      <c r="AE829" s="0" t="s">
        <v>63</v>
      </c>
      <c r="AH829" s="0" t="s">
        <v>60</v>
      </c>
      <c r="AI829" s="0" t="s">
        <v>60</v>
      </c>
      <c r="AJ829" s="0" t="s">
        <v>60</v>
      </c>
      <c r="AK829" s="0" t="s">
        <v>60</v>
      </c>
      <c r="AL829" s="0" t="s">
        <v>60</v>
      </c>
      <c r="AM829" s="0" t="s">
        <v>60</v>
      </c>
      <c r="AN829" s="0" t="s">
        <v>60</v>
      </c>
      <c r="AO829" s="0" t="s">
        <v>60</v>
      </c>
      <c r="AP829" s="0" t="s">
        <v>60</v>
      </c>
      <c r="AQ829" s="0" t="s">
        <v>60</v>
      </c>
      <c r="AR829" s="0" t="s">
        <v>60</v>
      </c>
      <c r="AS829" s="0" t="s">
        <v>60</v>
      </c>
    </row>
    <row r="830" customFormat="false" ht="12.75" hidden="false" customHeight="false" outlineLevel="0" collapsed="false">
      <c r="I830" s="20" t="s">
        <v>2709</v>
      </c>
      <c r="J830" s="12" t="s">
        <v>2294</v>
      </c>
      <c r="K830" s="12" t="s">
        <v>2710</v>
      </c>
      <c r="L830" s="12" t="s">
        <v>1399</v>
      </c>
      <c r="M830" s="12" t="s">
        <v>1399</v>
      </c>
      <c r="N830" s="12" t="s">
        <v>78</v>
      </c>
      <c r="O830" s="12" t="s">
        <v>79</v>
      </c>
      <c r="P830" s="12" t="s">
        <v>96</v>
      </c>
      <c r="Q830" s="12" t="s">
        <v>60</v>
      </c>
      <c r="S830" s="0" t="s">
        <v>127</v>
      </c>
      <c r="AA830" s="0" t="s">
        <v>60</v>
      </c>
      <c r="AE830" s="0" t="s">
        <v>63</v>
      </c>
      <c r="AH830" s="0" t="s">
        <v>60</v>
      </c>
      <c r="AI830" s="0" t="s">
        <v>60</v>
      </c>
      <c r="AJ830" s="0" t="s">
        <v>60</v>
      </c>
      <c r="AK830" s="0" t="s">
        <v>60</v>
      </c>
      <c r="AL830" s="0" t="s">
        <v>60</v>
      </c>
      <c r="AM830" s="0" t="s">
        <v>60</v>
      </c>
      <c r="AN830" s="0" t="s">
        <v>60</v>
      </c>
      <c r="AO830" s="0" t="s">
        <v>60</v>
      </c>
      <c r="AP830" s="0" t="s">
        <v>60</v>
      </c>
      <c r="AQ830" s="0" t="s">
        <v>60</v>
      </c>
      <c r="AR830" s="0" t="s">
        <v>60</v>
      </c>
      <c r="AS830" s="0" t="s">
        <v>60</v>
      </c>
    </row>
    <row r="831" customFormat="false" ht="12.75" hidden="false" customHeight="false" outlineLevel="0" collapsed="false">
      <c r="I831" s="20" t="s">
        <v>2711</v>
      </c>
      <c r="J831" s="12" t="s">
        <v>2381</v>
      </c>
      <c r="K831" s="12" t="s">
        <v>2712</v>
      </c>
      <c r="L831" s="12" t="s">
        <v>1009</v>
      </c>
      <c r="M831" s="12" t="s">
        <v>1010</v>
      </c>
      <c r="N831" s="12" t="s">
        <v>471</v>
      </c>
      <c r="O831" s="12" t="s">
        <v>79</v>
      </c>
      <c r="P831" s="12" t="s">
        <v>96</v>
      </c>
      <c r="Q831" s="12" t="s">
        <v>60</v>
      </c>
      <c r="S831" s="0" t="s">
        <v>127</v>
      </c>
      <c r="AA831" s="0" t="s">
        <v>60</v>
      </c>
      <c r="AE831" s="0" t="s">
        <v>63</v>
      </c>
      <c r="AH831" s="0" t="s">
        <v>60</v>
      </c>
      <c r="AI831" s="0" t="s">
        <v>60</v>
      </c>
      <c r="AJ831" s="0" t="s">
        <v>60</v>
      </c>
      <c r="AK831" s="0" t="s">
        <v>60</v>
      </c>
      <c r="AL831" s="0" t="s">
        <v>60</v>
      </c>
      <c r="AM831" s="0" t="s">
        <v>60</v>
      </c>
      <c r="AN831" s="0" t="s">
        <v>60</v>
      </c>
      <c r="AO831" s="0" t="s">
        <v>60</v>
      </c>
      <c r="AP831" s="0" t="s">
        <v>60</v>
      </c>
      <c r="AQ831" s="0" t="s">
        <v>60</v>
      </c>
      <c r="AR831" s="0" t="s">
        <v>60</v>
      </c>
      <c r="AS831" s="0" t="s">
        <v>60</v>
      </c>
    </row>
    <row r="832" customFormat="false" ht="12.75" hidden="false" customHeight="true" outlineLevel="0" collapsed="false">
      <c r="G832" s="10" t="s">
        <v>2713</v>
      </c>
      <c r="H832" s="10"/>
      <c r="I832" s="10"/>
      <c r="J832" s="12" t="s">
        <v>2714</v>
      </c>
      <c r="K832" s="12" t="s">
        <v>2715</v>
      </c>
      <c r="L832" s="12" t="s">
        <v>2716</v>
      </c>
      <c r="M832" s="12"/>
      <c r="N832" s="12" t="s">
        <v>86</v>
      </c>
      <c r="O832" s="12" t="s">
        <v>79</v>
      </c>
      <c r="P832" s="12"/>
      <c r="Q832" s="12" t="s">
        <v>60</v>
      </c>
      <c r="S832" s="0" t="s">
        <v>127</v>
      </c>
      <c r="AA832" s="0" t="s">
        <v>60</v>
      </c>
      <c r="AE832" s="0" t="s">
        <v>63</v>
      </c>
      <c r="AH832" s="0" t="s">
        <v>60</v>
      </c>
      <c r="AI832" s="0" t="s">
        <v>60</v>
      </c>
      <c r="AJ832" s="0" t="s">
        <v>60</v>
      </c>
      <c r="AK832" s="0" t="s">
        <v>60</v>
      </c>
      <c r="AL832" s="0" t="s">
        <v>60</v>
      </c>
      <c r="AM832" s="0" t="s">
        <v>60</v>
      </c>
      <c r="AN832" s="0" t="s">
        <v>60</v>
      </c>
      <c r="AO832" s="0" t="s">
        <v>60</v>
      </c>
      <c r="AP832" s="0" t="s">
        <v>60</v>
      </c>
      <c r="AQ832" s="0" t="s">
        <v>60</v>
      </c>
      <c r="AR832" s="0" t="s">
        <v>60</v>
      </c>
      <c r="AS832" s="0" t="s">
        <v>60</v>
      </c>
    </row>
    <row r="833" customFormat="false" ht="12.75" hidden="false" customHeight="true" outlineLevel="0" collapsed="false">
      <c r="H833" s="11" t="s">
        <v>2717</v>
      </c>
      <c r="I833" s="11"/>
      <c r="J833" s="12" t="s">
        <v>2226</v>
      </c>
      <c r="K833" s="12" t="s">
        <v>2718</v>
      </c>
      <c r="L833" s="12" t="s">
        <v>2716</v>
      </c>
      <c r="M833" s="12"/>
      <c r="N833" s="12" t="s">
        <v>86</v>
      </c>
      <c r="O833" s="12" t="s">
        <v>79</v>
      </c>
      <c r="P833" s="12"/>
      <c r="Q833" s="12" t="s">
        <v>60</v>
      </c>
      <c r="S833" s="0" t="s">
        <v>127</v>
      </c>
      <c r="AA833" s="0" t="s">
        <v>60</v>
      </c>
      <c r="AE833" s="0" t="s">
        <v>63</v>
      </c>
      <c r="AH833" s="0" t="s">
        <v>60</v>
      </c>
      <c r="AI833" s="0" t="s">
        <v>60</v>
      </c>
      <c r="AJ833" s="0" t="s">
        <v>60</v>
      </c>
      <c r="AK833" s="0" t="s">
        <v>60</v>
      </c>
      <c r="AL833" s="0" t="s">
        <v>60</v>
      </c>
      <c r="AM833" s="0" t="s">
        <v>60</v>
      </c>
      <c r="AN833" s="0" t="s">
        <v>60</v>
      </c>
      <c r="AO833" s="0" t="s">
        <v>60</v>
      </c>
      <c r="AP833" s="0" t="s">
        <v>60</v>
      </c>
      <c r="AQ833" s="0" t="s">
        <v>60</v>
      </c>
      <c r="AR833" s="0" t="s">
        <v>60</v>
      </c>
      <c r="AS833" s="0" t="s">
        <v>60</v>
      </c>
    </row>
    <row r="834" customFormat="false" ht="12.75" hidden="false" customHeight="false" outlineLevel="0" collapsed="false">
      <c r="I834" s="20" t="s">
        <v>2719</v>
      </c>
      <c r="J834" s="12" t="s">
        <v>2631</v>
      </c>
      <c r="K834" s="12" t="s">
        <v>2720</v>
      </c>
      <c r="L834" s="12" t="s">
        <v>2633</v>
      </c>
      <c r="M834" s="12" t="s">
        <v>2634</v>
      </c>
      <c r="N834" s="12" t="s">
        <v>78</v>
      </c>
      <c r="O834" s="12" t="s">
        <v>79</v>
      </c>
      <c r="P834" s="12" t="s">
        <v>96</v>
      </c>
      <c r="Q834" s="12" t="s">
        <v>62</v>
      </c>
      <c r="S834" s="0" t="s">
        <v>127</v>
      </c>
      <c r="AA834" s="0" t="s">
        <v>60</v>
      </c>
      <c r="AE834" s="0" t="s">
        <v>63</v>
      </c>
      <c r="AH834" s="0" t="s">
        <v>60</v>
      </c>
      <c r="AI834" s="0" t="s">
        <v>60</v>
      </c>
      <c r="AJ834" s="0" t="s">
        <v>60</v>
      </c>
      <c r="AK834" s="0" t="s">
        <v>60</v>
      </c>
      <c r="AL834" s="0" t="s">
        <v>60</v>
      </c>
      <c r="AM834" s="0" t="s">
        <v>60</v>
      </c>
      <c r="AN834" s="0" t="s">
        <v>60</v>
      </c>
      <c r="AO834" s="0" t="s">
        <v>60</v>
      </c>
      <c r="AP834" s="0" t="s">
        <v>60</v>
      </c>
      <c r="AQ834" s="0" t="s">
        <v>60</v>
      </c>
      <c r="AR834" s="0" t="s">
        <v>60</v>
      </c>
      <c r="AS834" s="0" t="s">
        <v>60</v>
      </c>
    </row>
    <row r="835" customFormat="false" ht="12.75" hidden="false" customHeight="false" outlineLevel="0" collapsed="false">
      <c r="I835" s="20" t="s">
        <v>2721</v>
      </c>
      <c r="J835" s="12" t="s">
        <v>2636</v>
      </c>
      <c r="K835" s="12" t="s">
        <v>2722</v>
      </c>
      <c r="L835" s="12" t="s">
        <v>2638</v>
      </c>
      <c r="M835" s="12" t="s">
        <v>2639</v>
      </c>
      <c r="N835" s="12" t="s">
        <v>78</v>
      </c>
      <c r="O835" s="12" t="s">
        <v>79</v>
      </c>
      <c r="P835" s="12" t="s">
        <v>96</v>
      </c>
      <c r="Q835" s="12" t="s">
        <v>62</v>
      </c>
      <c r="S835" s="0" t="s">
        <v>127</v>
      </c>
      <c r="AA835" s="0" t="s">
        <v>60</v>
      </c>
      <c r="AE835" s="0" t="s">
        <v>63</v>
      </c>
      <c r="AH835" s="0" t="s">
        <v>60</v>
      </c>
      <c r="AI835" s="0" t="s">
        <v>60</v>
      </c>
      <c r="AJ835" s="0" t="s">
        <v>60</v>
      </c>
      <c r="AK835" s="0" t="s">
        <v>60</v>
      </c>
      <c r="AL835" s="0" t="s">
        <v>60</v>
      </c>
      <c r="AM835" s="0" t="s">
        <v>60</v>
      </c>
      <c r="AN835" s="0" t="s">
        <v>60</v>
      </c>
      <c r="AO835" s="0" t="s">
        <v>60</v>
      </c>
      <c r="AP835" s="0" t="s">
        <v>60</v>
      </c>
      <c r="AQ835" s="0" t="s">
        <v>60</v>
      </c>
      <c r="AR835" s="0" t="s">
        <v>60</v>
      </c>
      <c r="AS835" s="0" t="s">
        <v>60</v>
      </c>
    </row>
    <row r="836" customFormat="false" ht="12.75" hidden="false" customHeight="false" outlineLevel="0" collapsed="false">
      <c r="I836" s="20" t="s">
        <v>2723</v>
      </c>
      <c r="J836" s="12" t="s">
        <v>2641</v>
      </c>
      <c r="K836" s="12" t="s">
        <v>2724</v>
      </c>
      <c r="L836" s="12" t="s">
        <v>1085</v>
      </c>
      <c r="M836" s="12" t="s">
        <v>1085</v>
      </c>
      <c r="N836" s="12" t="s">
        <v>78</v>
      </c>
      <c r="O836" s="12" t="s">
        <v>79</v>
      </c>
      <c r="P836" s="12" t="s">
        <v>96</v>
      </c>
      <c r="Q836" s="12" t="s">
        <v>62</v>
      </c>
      <c r="S836" s="0" t="s">
        <v>127</v>
      </c>
      <c r="AA836" s="0" t="s">
        <v>60</v>
      </c>
      <c r="AE836" s="0" t="s">
        <v>63</v>
      </c>
      <c r="AH836" s="0" t="s">
        <v>60</v>
      </c>
      <c r="AI836" s="0" t="s">
        <v>60</v>
      </c>
      <c r="AJ836" s="0" t="s">
        <v>60</v>
      </c>
      <c r="AK836" s="0" t="s">
        <v>60</v>
      </c>
      <c r="AL836" s="0" t="s">
        <v>60</v>
      </c>
      <c r="AM836" s="0" t="s">
        <v>60</v>
      </c>
      <c r="AN836" s="0" t="s">
        <v>60</v>
      </c>
      <c r="AO836" s="0" t="s">
        <v>60</v>
      </c>
      <c r="AP836" s="0" t="s">
        <v>60</v>
      </c>
      <c r="AQ836" s="0" t="s">
        <v>60</v>
      </c>
      <c r="AR836" s="0" t="s">
        <v>60</v>
      </c>
      <c r="AS836" s="0" t="s">
        <v>60</v>
      </c>
    </row>
    <row r="837" customFormat="false" ht="12.75" hidden="false" customHeight="false" outlineLevel="0" collapsed="false">
      <c r="I837" s="20" t="s">
        <v>2725</v>
      </c>
      <c r="J837" s="12" t="s">
        <v>2726</v>
      </c>
      <c r="K837" s="12" t="s">
        <v>2727</v>
      </c>
      <c r="L837" s="12" t="s">
        <v>104</v>
      </c>
      <c r="M837" s="12" t="s">
        <v>105</v>
      </c>
      <c r="N837" s="12" t="s">
        <v>78</v>
      </c>
      <c r="O837" s="12" t="s">
        <v>79</v>
      </c>
      <c r="P837" s="12" t="s">
        <v>96</v>
      </c>
      <c r="Q837" s="12" t="s">
        <v>62</v>
      </c>
      <c r="S837" s="0" t="s">
        <v>127</v>
      </c>
      <c r="AA837" s="0" t="s">
        <v>60</v>
      </c>
      <c r="AE837" s="0" t="s">
        <v>63</v>
      </c>
      <c r="AH837" s="0" t="s">
        <v>60</v>
      </c>
      <c r="AI837" s="0" t="s">
        <v>60</v>
      </c>
      <c r="AJ837" s="0" t="s">
        <v>60</v>
      </c>
      <c r="AK837" s="0" t="s">
        <v>60</v>
      </c>
      <c r="AL837" s="0" t="s">
        <v>60</v>
      </c>
      <c r="AM837" s="0" t="s">
        <v>60</v>
      </c>
      <c r="AN837" s="0" t="s">
        <v>60</v>
      </c>
      <c r="AO837" s="0" t="s">
        <v>60</v>
      </c>
      <c r="AP837" s="0" t="s">
        <v>60</v>
      </c>
      <c r="AQ837" s="0" t="s">
        <v>60</v>
      </c>
      <c r="AR837" s="0" t="s">
        <v>60</v>
      </c>
      <c r="AS837" s="0" t="s">
        <v>60</v>
      </c>
    </row>
    <row r="838" customFormat="false" ht="12.75" hidden="false" customHeight="false" outlineLevel="0" collapsed="false">
      <c r="I838" s="20" t="s">
        <v>2728</v>
      </c>
      <c r="J838" s="12" t="s">
        <v>2729</v>
      </c>
      <c r="K838" s="12" t="s">
        <v>2730</v>
      </c>
      <c r="L838" s="12" t="s">
        <v>1399</v>
      </c>
      <c r="M838" s="12" t="s">
        <v>1399</v>
      </c>
      <c r="N838" s="12" t="s">
        <v>78</v>
      </c>
      <c r="O838" s="12" t="s">
        <v>79</v>
      </c>
      <c r="P838" s="12" t="s">
        <v>96</v>
      </c>
      <c r="Q838" s="12" t="s">
        <v>60</v>
      </c>
      <c r="S838" s="0" t="s">
        <v>127</v>
      </c>
      <c r="AA838" s="0" t="s">
        <v>60</v>
      </c>
      <c r="AE838" s="0" t="s">
        <v>63</v>
      </c>
      <c r="AH838" s="0" t="s">
        <v>60</v>
      </c>
      <c r="AI838" s="0" t="s">
        <v>60</v>
      </c>
      <c r="AJ838" s="0" t="s">
        <v>60</v>
      </c>
      <c r="AK838" s="0" t="s">
        <v>60</v>
      </c>
      <c r="AL838" s="0" t="s">
        <v>60</v>
      </c>
      <c r="AM838" s="0" t="s">
        <v>60</v>
      </c>
      <c r="AN838" s="0" t="s">
        <v>60</v>
      </c>
      <c r="AO838" s="0" t="s">
        <v>60</v>
      </c>
      <c r="AP838" s="0" t="s">
        <v>60</v>
      </c>
      <c r="AQ838" s="0" t="s">
        <v>60</v>
      </c>
      <c r="AR838" s="0" t="s">
        <v>60</v>
      </c>
      <c r="AS838" s="0" t="s">
        <v>60</v>
      </c>
    </row>
    <row r="839" customFormat="false" ht="12.75" hidden="false" customHeight="false" outlineLevel="0" collapsed="false">
      <c r="I839" s="20" t="s">
        <v>2731</v>
      </c>
      <c r="J839" s="12" t="s">
        <v>2278</v>
      </c>
      <c r="K839" s="12" t="s">
        <v>2732</v>
      </c>
      <c r="L839" s="12" t="s">
        <v>1399</v>
      </c>
      <c r="M839" s="12" t="s">
        <v>1399</v>
      </c>
      <c r="N839" s="12" t="s">
        <v>78</v>
      </c>
      <c r="O839" s="12" t="s">
        <v>79</v>
      </c>
      <c r="P839" s="12" t="s">
        <v>96</v>
      </c>
      <c r="Q839" s="12" t="s">
        <v>60</v>
      </c>
      <c r="S839" s="0" t="s">
        <v>127</v>
      </c>
      <c r="AA839" s="0" t="s">
        <v>60</v>
      </c>
      <c r="AE839" s="0" t="s">
        <v>63</v>
      </c>
      <c r="AH839" s="0" t="s">
        <v>60</v>
      </c>
      <c r="AI839" s="0" t="s">
        <v>60</v>
      </c>
      <c r="AJ839" s="0" t="s">
        <v>60</v>
      </c>
      <c r="AK839" s="0" t="s">
        <v>60</v>
      </c>
      <c r="AL839" s="0" t="s">
        <v>60</v>
      </c>
      <c r="AM839" s="0" t="s">
        <v>60</v>
      </c>
      <c r="AN839" s="0" t="s">
        <v>60</v>
      </c>
      <c r="AO839" s="0" t="s">
        <v>60</v>
      </c>
      <c r="AP839" s="0" t="s">
        <v>60</v>
      </c>
      <c r="AQ839" s="0" t="s">
        <v>60</v>
      </c>
      <c r="AR839" s="0" t="s">
        <v>60</v>
      </c>
      <c r="AS839" s="0" t="s">
        <v>60</v>
      </c>
    </row>
    <row r="840" customFormat="false" ht="12.75" hidden="false" customHeight="false" outlineLevel="0" collapsed="false">
      <c r="I840" s="20" t="s">
        <v>2733</v>
      </c>
      <c r="J840" s="12" t="s">
        <v>2734</v>
      </c>
      <c r="K840" s="12" t="s">
        <v>2735</v>
      </c>
      <c r="L840" s="12" t="s">
        <v>1399</v>
      </c>
      <c r="M840" s="12" t="s">
        <v>1399</v>
      </c>
      <c r="N840" s="12" t="s">
        <v>78</v>
      </c>
      <c r="O840" s="12" t="s">
        <v>79</v>
      </c>
      <c r="P840" s="12" t="s">
        <v>96</v>
      </c>
      <c r="Q840" s="12" t="s">
        <v>60</v>
      </c>
      <c r="S840" s="0" t="s">
        <v>127</v>
      </c>
      <c r="AA840" s="0" t="s">
        <v>60</v>
      </c>
      <c r="AE840" s="0" t="s">
        <v>63</v>
      </c>
      <c r="AH840" s="0" t="s">
        <v>60</v>
      </c>
      <c r="AI840" s="0" t="s">
        <v>60</v>
      </c>
      <c r="AJ840" s="0" t="s">
        <v>60</v>
      </c>
      <c r="AK840" s="0" t="s">
        <v>60</v>
      </c>
      <c r="AL840" s="0" t="s">
        <v>60</v>
      </c>
      <c r="AM840" s="0" t="s">
        <v>60</v>
      </c>
      <c r="AN840" s="0" t="s">
        <v>60</v>
      </c>
      <c r="AO840" s="0" t="s">
        <v>60</v>
      </c>
      <c r="AP840" s="0" t="s">
        <v>60</v>
      </c>
      <c r="AQ840" s="0" t="s">
        <v>60</v>
      </c>
      <c r="AR840" s="0" t="s">
        <v>60</v>
      </c>
      <c r="AS840" s="0" t="s">
        <v>60</v>
      </c>
    </row>
    <row r="841" customFormat="false" ht="12.75" hidden="false" customHeight="false" outlineLevel="0" collapsed="false">
      <c r="I841" s="20" t="s">
        <v>2736</v>
      </c>
      <c r="J841" s="12" t="s">
        <v>2289</v>
      </c>
      <c r="K841" s="12" t="s">
        <v>2737</v>
      </c>
      <c r="L841" s="12" t="s">
        <v>1399</v>
      </c>
      <c r="M841" s="12" t="s">
        <v>1399</v>
      </c>
      <c r="N841" s="12" t="s">
        <v>78</v>
      </c>
      <c r="O841" s="12" t="s">
        <v>79</v>
      </c>
      <c r="P841" s="12" t="s">
        <v>96</v>
      </c>
      <c r="Q841" s="12" t="s">
        <v>60</v>
      </c>
      <c r="S841" s="0" t="s">
        <v>127</v>
      </c>
      <c r="AA841" s="0" t="s">
        <v>60</v>
      </c>
      <c r="AE841" s="0" t="s">
        <v>63</v>
      </c>
      <c r="AH841" s="0" t="s">
        <v>60</v>
      </c>
      <c r="AI841" s="0" t="s">
        <v>60</v>
      </c>
      <c r="AJ841" s="0" t="s">
        <v>60</v>
      </c>
      <c r="AK841" s="0" t="s">
        <v>60</v>
      </c>
      <c r="AL841" s="0" t="s">
        <v>60</v>
      </c>
      <c r="AM841" s="0" t="s">
        <v>60</v>
      </c>
      <c r="AN841" s="0" t="s">
        <v>60</v>
      </c>
      <c r="AO841" s="0" t="s">
        <v>60</v>
      </c>
      <c r="AP841" s="0" t="s">
        <v>60</v>
      </c>
      <c r="AQ841" s="0" t="s">
        <v>60</v>
      </c>
      <c r="AR841" s="0" t="s">
        <v>60</v>
      </c>
      <c r="AS841" s="0" t="s">
        <v>60</v>
      </c>
    </row>
    <row r="842" customFormat="false" ht="12.75" hidden="false" customHeight="false" outlineLevel="0" collapsed="false">
      <c r="I842" s="20" t="s">
        <v>2738</v>
      </c>
      <c r="J842" s="12" t="s">
        <v>2188</v>
      </c>
      <c r="K842" s="12" t="s">
        <v>2739</v>
      </c>
      <c r="L842" s="12" t="s">
        <v>1399</v>
      </c>
      <c r="M842" s="12" t="s">
        <v>1399</v>
      </c>
      <c r="N842" s="12" t="s">
        <v>78</v>
      </c>
      <c r="O842" s="12" t="s">
        <v>79</v>
      </c>
      <c r="P842" s="12" t="s">
        <v>96</v>
      </c>
      <c r="Q842" s="12" t="s">
        <v>60</v>
      </c>
      <c r="S842" s="0" t="s">
        <v>127</v>
      </c>
      <c r="AA842" s="0" t="s">
        <v>60</v>
      </c>
      <c r="AE842" s="0" t="s">
        <v>63</v>
      </c>
      <c r="AH842" s="0" t="s">
        <v>60</v>
      </c>
      <c r="AI842" s="0" t="s">
        <v>60</v>
      </c>
      <c r="AJ842" s="0" t="s">
        <v>60</v>
      </c>
      <c r="AK842" s="0" t="s">
        <v>60</v>
      </c>
      <c r="AL842" s="0" t="s">
        <v>60</v>
      </c>
      <c r="AM842" s="0" t="s">
        <v>60</v>
      </c>
      <c r="AN842" s="0" t="s">
        <v>60</v>
      </c>
      <c r="AO842" s="0" t="s">
        <v>60</v>
      </c>
      <c r="AP842" s="0" t="s">
        <v>60</v>
      </c>
      <c r="AQ842" s="0" t="s">
        <v>60</v>
      </c>
      <c r="AR842" s="0" t="s">
        <v>60</v>
      </c>
      <c r="AS842" s="0" t="s">
        <v>60</v>
      </c>
    </row>
    <row r="843" customFormat="false" ht="12.75" hidden="false" customHeight="false" outlineLevel="0" collapsed="false">
      <c r="I843" s="20" t="s">
        <v>2740</v>
      </c>
      <c r="J843" s="12" t="s">
        <v>2294</v>
      </c>
      <c r="K843" s="12" t="s">
        <v>2741</v>
      </c>
      <c r="L843" s="12" t="s">
        <v>1399</v>
      </c>
      <c r="M843" s="12" t="s">
        <v>1399</v>
      </c>
      <c r="N843" s="12" t="s">
        <v>78</v>
      </c>
      <c r="O843" s="12" t="s">
        <v>79</v>
      </c>
      <c r="P843" s="12" t="s">
        <v>96</v>
      </c>
      <c r="Q843" s="12" t="s">
        <v>60</v>
      </c>
      <c r="S843" s="0" t="s">
        <v>127</v>
      </c>
      <c r="AA843" s="0" t="s">
        <v>60</v>
      </c>
      <c r="AE843" s="0" t="s">
        <v>63</v>
      </c>
      <c r="AH843" s="0" t="s">
        <v>60</v>
      </c>
      <c r="AI843" s="0" t="s">
        <v>60</v>
      </c>
      <c r="AJ843" s="0" t="s">
        <v>60</v>
      </c>
      <c r="AK843" s="0" t="s">
        <v>60</v>
      </c>
      <c r="AL843" s="0" t="s">
        <v>60</v>
      </c>
      <c r="AM843" s="0" t="s">
        <v>60</v>
      </c>
      <c r="AN843" s="0" t="s">
        <v>60</v>
      </c>
      <c r="AO843" s="0" t="s">
        <v>60</v>
      </c>
      <c r="AP843" s="0" t="s">
        <v>60</v>
      </c>
      <c r="AQ843" s="0" t="s">
        <v>60</v>
      </c>
      <c r="AR843" s="0" t="s">
        <v>60</v>
      </c>
      <c r="AS843" s="0" t="s">
        <v>60</v>
      </c>
    </row>
    <row r="844" customFormat="false" ht="12.75" hidden="false" customHeight="true" outlineLevel="0" collapsed="false">
      <c r="G844" s="10" t="s">
        <v>2742</v>
      </c>
      <c r="H844" s="10"/>
      <c r="I844" s="10"/>
      <c r="J844" s="12" t="s">
        <v>2743</v>
      </c>
      <c r="K844" s="12" t="s">
        <v>2744</v>
      </c>
      <c r="L844" s="12" t="s">
        <v>2745</v>
      </c>
      <c r="M844" s="12"/>
      <c r="N844" s="12" t="s">
        <v>86</v>
      </c>
      <c r="O844" s="12" t="s">
        <v>79</v>
      </c>
      <c r="P844" s="12"/>
      <c r="Q844" s="12" t="s">
        <v>60</v>
      </c>
      <c r="R844" s="18" t="s">
        <v>2746</v>
      </c>
      <c r="S844" s="0" t="s">
        <v>61</v>
      </c>
      <c r="V844" s="0" t="s">
        <v>62</v>
      </c>
      <c r="X844" s="19" t="s">
        <v>2445</v>
      </c>
      <c r="Z844" s="0" t="s">
        <v>62</v>
      </c>
      <c r="AA844" s="0" t="s">
        <v>60</v>
      </c>
      <c r="AE844" s="0" t="s">
        <v>63</v>
      </c>
      <c r="AH844" s="0" t="s">
        <v>62</v>
      </c>
      <c r="AI844" s="0" t="s">
        <v>60</v>
      </c>
      <c r="AJ844" s="0" t="s">
        <v>60</v>
      </c>
      <c r="AK844" s="0" t="s">
        <v>60</v>
      </c>
      <c r="AL844" s="0" t="s">
        <v>60</v>
      </c>
      <c r="AM844" s="0" t="s">
        <v>62</v>
      </c>
      <c r="AN844" s="0" t="s">
        <v>62</v>
      </c>
      <c r="AO844" s="0" t="s">
        <v>60</v>
      </c>
      <c r="AP844" s="0" t="s">
        <v>60</v>
      </c>
      <c r="AQ844" s="0" t="s">
        <v>62</v>
      </c>
      <c r="AR844" s="0" t="s">
        <v>60</v>
      </c>
      <c r="AS844" s="0" t="s">
        <v>60</v>
      </c>
      <c r="AT844" s="0" t="s">
        <v>73</v>
      </c>
    </row>
    <row r="845" customFormat="false" ht="12.75" hidden="false" customHeight="true" outlineLevel="0" collapsed="false">
      <c r="H845" s="11" t="s">
        <v>2747</v>
      </c>
      <c r="I845" s="11"/>
      <c r="J845" s="12" t="s">
        <v>2167</v>
      </c>
      <c r="K845" s="12" t="s">
        <v>2748</v>
      </c>
      <c r="L845" s="12" t="s">
        <v>2745</v>
      </c>
      <c r="M845" s="12"/>
      <c r="N845" s="12" t="s">
        <v>86</v>
      </c>
      <c r="O845" s="12" t="s">
        <v>79</v>
      </c>
      <c r="P845" s="12"/>
      <c r="Q845" s="12" t="s">
        <v>60</v>
      </c>
      <c r="R845" s="15" t="s">
        <v>2749</v>
      </c>
      <c r="S845" s="0" t="s">
        <v>61</v>
      </c>
      <c r="V845" s="0" t="s">
        <v>62</v>
      </c>
      <c r="Z845" s="0" t="s">
        <v>62</v>
      </c>
      <c r="AA845" s="0" t="s">
        <v>60</v>
      </c>
      <c r="AE845" s="0" t="s">
        <v>63</v>
      </c>
      <c r="AH845" s="0" t="s">
        <v>62</v>
      </c>
      <c r="AI845" s="0" t="s">
        <v>60</v>
      </c>
      <c r="AJ845" s="0" t="s">
        <v>60</v>
      </c>
      <c r="AK845" s="0" t="s">
        <v>60</v>
      </c>
      <c r="AL845" s="0" t="s">
        <v>60</v>
      </c>
      <c r="AM845" s="0" t="s">
        <v>62</v>
      </c>
      <c r="AN845" s="0" t="s">
        <v>62</v>
      </c>
      <c r="AO845" s="0" t="s">
        <v>60</v>
      </c>
      <c r="AP845" s="0" t="s">
        <v>60</v>
      </c>
      <c r="AQ845" s="0" t="s">
        <v>62</v>
      </c>
      <c r="AR845" s="0" t="s">
        <v>60</v>
      </c>
      <c r="AS845" s="0" t="s">
        <v>60</v>
      </c>
      <c r="AT845" s="0" t="s">
        <v>73</v>
      </c>
    </row>
    <row r="846" customFormat="false" ht="12.75" hidden="false" customHeight="false" outlineLevel="0" collapsed="false">
      <c r="I846" s="20" t="s">
        <v>2750</v>
      </c>
      <c r="J846" s="12" t="s">
        <v>2751</v>
      </c>
      <c r="K846" s="12" t="s">
        <v>2752</v>
      </c>
      <c r="L846" s="12" t="s">
        <v>1399</v>
      </c>
      <c r="M846" s="12" t="s">
        <v>1399</v>
      </c>
      <c r="N846" s="12" t="s">
        <v>78</v>
      </c>
      <c r="O846" s="12" t="s">
        <v>79</v>
      </c>
      <c r="P846" s="12" t="s">
        <v>96</v>
      </c>
      <c r="Q846" s="12" t="s">
        <v>60</v>
      </c>
      <c r="R846" s="15" t="s">
        <v>2753</v>
      </c>
      <c r="S846" s="0" t="s">
        <v>61</v>
      </c>
      <c r="V846" s="0" t="s">
        <v>62</v>
      </c>
      <c r="Z846" s="0" t="s">
        <v>62</v>
      </c>
      <c r="AA846" s="0" t="s">
        <v>60</v>
      </c>
      <c r="AE846" s="0" t="s">
        <v>63</v>
      </c>
      <c r="AH846" s="0" t="s">
        <v>62</v>
      </c>
      <c r="AI846" s="0" t="s">
        <v>60</v>
      </c>
      <c r="AJ846" s="0" t="s">
        <v>60</v>
      </c>
      <c r="AK846" s="0" t="s">
        <v>60</v>
      </c>
      <c r="AL846" s="0" t="s">
        <v>60</v>
      </c>
      <c r="AM846" s="0" t="s">
        <v>62</v>
      </c>
      <c r="AN846" s="0" t="s">
        <v>62</v>
      </c>
      <c r="AO846" s="0" t="s">
        <v>60</v>
      </c>
      <c r="AP846" s="0" t="s">
        <v>60</v>
      </c>
      <c r="AQ846" s="0" t="s">
        <v>62</v>
      </c>
      <c r="AR846" s="0" t="s">
        <v>60</v>
      </c>
      <c r="AS846" s="0" t="s">
        <v>60</v>
      </c>
      <c r="AT846" s="0" t="s">
        <v>73</v>
      </c>
    </row>
    <row r="847" customFormat="false" ht="12.75" hidden="false" customHeight="false" outlineLevel="0" collapsed="false">
      <c r="I847" s="20" t="s">
        <v>2754</v>
      </c>
      <c r="J847" s="12" t="s">
        <v>2755</v>
      </c>
      <c r="K847" s="12" t="s">
        <v>2756</v>
      </c>
      <c r="L847" s="12" t="s">
        <v>1399</v>
      </c>
      <c r="M847" s="12" t="s">
        <v>1399</v>
      </c>
      <c r="N847" s="12" t="s">
        <v>78</v>
      </c>
      <c r="O847" s="12" t="s">
        <v>79</v>
      </c>
      <c r="P847" s="12" t="s">
        <v>96</v>
      </c>
      <c r="Q847" s="12" t="s">
        <v>60</v>
      </c>
      <c r="R847" s="15" t="s">
        <v>2757</v>
      </c>
      <c r="S847" s="0" t="s">
        <v>61</v>
      </c>
      <c r="V847" s="0" t="s">
        <v>62</v>
      </c>
      <c r="Z847" s="0" t="s">
        <v>62</v>
      </c>
      <c r="AA847" s="0" t="s">
        <v>60</v>
      </c>
      <c r="AE847" s="0" t="s">
        <v>63</v>
      </c>
      <c r="AH847" s="0" t="s">
        <v>62</v>
      </c>
      <c r="AI847" s="0" t="s">
        <v>60</v>
      </c>
      <c r="AJ847" s="0" t="s">
        <v>60</v>
      </c>
      <c r="AK847" s="0" t="s">
        <v>60</v>
      </c>
      <c r="AL847" s="0" t="s">
        <v>60</v>
      </c>
      <c r="AM847" s="0" t="s">
        <v>62</v>
      </c>
      <c r="AN847" s="0" t="s">
        <v>62</v>
      </c>
      <c r="AO847" s="0" t="s">
        <v>60</v>
      </c>
      <c r="AP847" s="0" t="s">
        <v>60</v>
      </c>
      <c r="AQ847" s="0" t="s">
        <v>62</v>
      </c>
      <c r="AR847" s="0" t="s">
        <v>60</v>
      </c>
      <c r="AS847" s="0" t="s">
        <v>60</v>
      </c>
      <c r="AT847" s="0" t="s">
        <v>73</v>
      </c>
    </row>
    <row r="848" customFormat="false" ht="12.75" hidden="false" customHeight="false" outlineLevel="0" collapsed="false">
      <c r="I848" s="20" t="s">
        <v>2758</v>
      </c>
      <c r="J848" s="12" t="s">
        <v>2365</v>
      </c>
      <c r="K848" s="12" t="s">
        <v>2759</v>
      </c>
      <c r="L848" s="12" t="s">
        <v>1399</v>
      </c>
      <c r="M848" s="12" t="s">
        <v>1399</v>
      </c>
      <c r="N848" s="12" t="s">
        <v>78</v>
      </c>
      <c r="O848" s="12" t="s">
        <v>79</v>
      </c>
      <c r="P848" s="12" t="s">
        <v>96</v>
      </c>
      <c r="Q848" s="12" t="s">
        <v>60</v>
      </c>
      <c r="R848" s="15" t="s">
        <v>2760</v>
      </c>
      <c r="S848" s="0" t="s">
        <v>61</v>
      </c>
      <c r="V848" s="0" t="s">
        <v>62</v>
      </c>
      <c r="Z848" s="0" t="s">
        <v>62</v>
      </c>
      <c r="AA848" s="0" t="s">
        <v>60</v>
      </c>
      <c r="AE848" s="0" t="s">
        <v>63</v>
      </c>
      <c r="AH848" s="0" t="s">
        <v>62</v>
      </c>
      <c r="AI848" s="0" t="s">
        <v>60</v>
      </c>
      <c r="AJ848" s="0" t="s">
        <v>60</v>
      </c>
      <c r="AK848" s="0" t="s">
        <v>60</v>
      </c>
      <c r="AL848" s="0" t="s">
        <v>60</v>
      </c>
      <c r="AM848" s="0" t="s">
        <v>62</v>
      </c>
      <c r="AN848" s="0" t="s">
        <v>62</v>
      </c>
      <c r="AO848" s="0" t="s">
        <v>60</v>
      </c>
      <c r="AP848" s="0" t="s">
        <v>60</v>
      </c>
      <c r="AQ848" s="0" t="s">
        <v>62</v>
      </c>
      <c r="AR848" s="0" t="s">
        <v>60</v>
      </c>
      <c r="AS848" s="0" t="s">
        <v>60</v>
      </c>
      <c r="AT848" s="0" t="s">
        <v>73</v>
      </c>
    </row>
    <row r="849" customFormat="false" ht="12.75" hidden="false" customHeight="false" outlineLevel="0" collapsed="false">
      <c r="I849" s="20" t="s">
        <v>2761</v>
      </c>
      <c r="J849" s="12" t="s">
        <v>2369</v>
      </c>
      <c r="K849" s="12" t="s">
        <v>2762</v>
      </c>
      <c r="L849" s="12" t="s">
        <v>1399</v>
      </c>
      <c r="M849" s="12" t="s">
        <v>1399</v>
      </c>
      <c r="N849" s="12" t="s">
        <v>78</v>
      </c>
      <c r="O849" s="12" t="s">
        <v>79</v>
      </c>
      <c r="P849" s="12" t="s">
        <v>96</v>
      </c>
      <c r="Q849" s="12" t="s">
        <v>60</v>
      </c>
      <c r="R849" s="15" t="s">
        <v>2763</v>
      </c>
      <c r="S849" s="0" t="s">
        <v>61</v>
      </c>
      <c r="V849" s="0" t="s">
        <v>62</v>
      </c>
      <c r="Z849" s="0" t="s">
        <v>62</v>
      </c>
      <c r="AA849" s="0" t="s">
        <v>60</v>
      </c>
      <c r="AE849" s="0" t="s">
        <v>63</v>
      </c>
      <c r="AH849" s="0" t="s">
        <v>62</v>
      </c>
      <c r="AI849" s="0" t="s">
        <v>60</v>
      </c>
      <c r="AJ849" s="0" t="s">
        <v>60</v>
      </c>
      <c r="AK849" s="0" t="s">
        <v>60</v>
      </c>
      <c r="AL849" s="0" t="s">
        <v>60</v>
      </c>
      <c r="AM849" s="0" t="s">
        <v>62</v>
      </c>
      <c r="AN849" s="0" t="s">
        <v>62</v>
      </c>
      <c r="AO849" s="0" t="s">
        <v>60</v>
      </c>
      <c r="AP849" s="0" t="s">
        <v>60</v>
      </c>
      <c r="AQ849" s="0" t="s">
        <v>62</v>
      </c>
      <c r="AR849" s="0" t="s">
        <v>60</v>
      </c>
      <c r="AS849" s="0" t="s">
        <v>60</v>
      </c>
      <c r="AT849" s="0" t="s">
        <v>73</v>
      </c>
    </row>
    <row r="850" customFormat="false" ht="12.75" hidden="false" customHeight="false" outlineLevel="0" collapsed="false">
      <c r="I850" s="20" t="s">
        <v>2764</v>
      </c>
      <c r="J850" s="12" t="s">
        <v>2373</v>
      </c>
      <c r="K850" s="12" t="s">
        <v>2765</v>
      </c>
      <c r="L850" s="12" t="s">
        <v>1399</v>
      </c>
      <c r="M850" s="12" t="s">
        <v>1399</v>
      </c>
      <c r="N850" s="12" t="s">
        <v>78</v>
      </c>
      <c r="O850" s="12" t="s">
        <v>79</v>
      </c>
      <c r="P850" s="12" t="s">
        <v>96</v>
      </c>
      <c r="Q850" s="12" t="s">
        <v>60</v>
      </c>
      <c r="R850" s="15" t="s">
        <v>2766</v>
      </c>
      <c r="S850" s="0" t="s">
        <v>61</v>
      </c>
      <c r="V850" s="0" t="s">
        <v>62</v>
      </c>
      <c r="Z850" s="0" t="s">
        <v>62</v>
      </c>
      <c r="AA850" s="0" t="s">
        <v>60</v>
      </c>
      <c r="AE850" s="0" t="s">
        <v>63</v>
      </c>
      <c r="AH850" s="0" t="s">
        <v>62</v>
      </c>
      <c r="AI850" s="0" t="s">
        <v>60</v>
      </c>
      <c r="AJ850" s="0" t="s">
        <v>60</v>
      </c>
      <c r="AK850" s="0" t="s">
        <v>60</v>
      </c>
      <c r="AL850" s="0" t="s">
        <v>60</v>
      </c>
      <c r="AM850" s="0" t="s">
        <v>62</v>
      </c>
      <c r="AN850" s="0" t="s">
        <v>62</v>
      </c>
      <c r="AO850" s="0" t="s">
        <v>60</v>
      </c>
      <c r="AP850" s="0" t="s">
        <v>60</v>
      </c>
      <c r="AQ850" s="0" t="s">
        <v>62</v>
      </c>
      <c r="AR850" s="0" t="s">
        <v>60</v>
      </c>
      <c r="AS850" s="0" t="s">
        <v>60</v>
      </c>
      <c r="AT850" s="0" t="s">
        <v>73</v>
      </c>
    </row>
    <row r="851" customFormat="false" ht="12.75" hidden="false" customHeight="false" outlineLevel="0" collapsed="false">
      <c r="I851" s="20" t="s">
        <v>2767</v>
      </c>
      <c r="J851" s="12" t="s">
        <v>2377</v>
      </c>
      <c r="K851" s="12" t="s">
        <v>2768</v>
      </c>
      <c r="L851" s="12" t="s">
        <v>1399</v>
      </c>
      <c r="M851" s="12" t="s">
        <v>1399</v>
      </c>
      <c r="N851" s="12" t="s">
        <v>78</v>
      </c>
      <c r="O851" s="12" t="s">
        <v>79</v>
      </c>
      <c r="P851" s="12" t="s">
        <v>96</v>
      </c>
      <c r="Q851" s="12" t="s">
        <v>60</v>
      </c>
      <c r="R851" s="15" t="s">
        <v>2769</v>
      </c>
      <c r="S851" s="0" t="s">
        <v>61</v>
      </c>
      <c r="V851" s="0" t="s">
        <v>62</v>
      </c>
      <c r="Z851" s="0" t="s">
        <v>62</v>
      </c>
      <c r="AA851" s="0" t="s">
        <v>60</v>
      </c>
      <c r="AE851" s="0" t="s">
        <v>63</v>
      </c>
      <c r="AH851" s="0" t="s">
        <v>62</v>
      </c>
      <c r="AI851" s="0" t="s">
        <v>60</v>
      </c>
      <c r="AJ851" s="0" t="s">
        <v>60</v>
      </c>
      <c r="AK851" s="0" t="s">
        <v>60</v>
      </c>
      <c r="AL851" s="0" t="s">
        <v>60</v>
      </c>
      <c r="AM851" s="0" t="s">
        <v>62</v>
      </c>
      <c r="AN851" s="0" t="s">
        <v>62</v>
      </c>
      <c r="AO851" s="0" t="s">
        <v>60</v>
      </c>
      <c r="AP851" s="0" t="s">
        <v>60</v>
      </c>
      <c r="AQ851" s="0" t="s">
        <v>62</v>
      </c>
      <c r="AR851" s="0" t="s">
        <v>60</v>
      </c>
      <c r="AS851" s="0" t="s">
        <v>60</v>
      </c>
      <c r="AT851" s="0" t="s">
        <v>73</v>
      </c>
    </row>
    <row r="852" customFormat="false" ht="12.75" hidden="false" customHeight="false" outlineLevel="0" collapsed="false">
      <c r="I852" s="20" t="s">
        <v>2770</v>
      </c>
      <c r="J852" s="12" t="s">
        <v>2381</v>
      </c>
      <c r="K852" s="12" t="s">
        <v>2771</v>
      </c>
      <c r="L852" s="12" t="s">
        <v>1009</v>
      </c>
      <c r="M852" s="12" t="s">
        <v>1010</v>
      </c>
      <c r="N852" s="12" t="s">
        <v>471</v>
      </c>
      <c r="O852" s="12" t="s">
        <v>79</v>
      </c>
      <c r="P852" s="12" t="s">
        <v>96</v>
      </c>
      <c r="Q852" s="12" t="s">
        <v>60</v>
      </c>
      <c r="R852" s="15" t="s">
        <v>2383</v>
      </c>
      <c r="S852" s="0" t="s">
        <v>61</v>
      </c>
      <c r="V852" s="0" t="s">
        <v>62</v>
      </c>
      <c r="Z852" s="0" t="s">
        <v>62</v>
      </c>
      <c r="AA852" s="0" t="s">
        <v>60</v>
      </c>
      <c r="AE852" s="0" t="s">
        <v>63</v>
      </c>
      <c r="AH852" s="0" t="s">
        <v>62</v>
      </c>
      <c r="AI852" s="0" t="s">
        <v>60</v>
      </c>
      <c r="AJ852" s="0" t="s">
        <v>60</v>
      </c>
      <c r="AK852" s="0" t="s">
        <v>60</v>
      </c>
      <c r="AL852" s="0" t="s">
        <v>60</v>
      </c>
      <c r="AM852" s="0" t="s">
        <v>62</v>
      </c>
      <c r="AN852" s="0" t="s">
        <v>62</v>
      </c>
      <c r="AO852" s="0" t="s">
        <v>60</v>
      </c>
      <c r="AP852" s="0" t="s">
        <v>60</v>
      </c>
      <c r="AQ852" s="0" t="s">
        <v>62</v>
      </c>
      <c r="AR852" s="0" t="s">
        <v>60</v>
      </c>
      <c r="AS852" s="0" t="s">
        <v>60</v>
      </c>
      <c r="AT852" s="0" t="s">
        <v>73</v>
      </c>
    </row>
    <row r="853" customFormat="false" ht="12.75" hidden="false" customHeight="true" outlineLevel="0" collapsed="false">
      <c r="G853" s="10" t="s">
        <v>2772</v>
      </c>
      <c r="H853" s="10"/>
      <c r="I853" s="10"/>
      <c r="J853" s="12" t="s">
        <v>2441</v>
      </c>
      <c r="K853" s="12" t="s">
        <v>2773</v>
      </c>
      <c r="L853" s="12" t="s">
        <v>2774</v>
      </c>
      <c r="M853" s="12"/>
      <c r="N853" s="12" t="s">
        <v>86</v>
      </c>
      <c r="O853" s="12" t="s">
        <v>79</v>
      </c>
      <c r="P853" s="12"/>
      <c r="Q853" s="12" t="s">
        <v>60</v>
      </c>
      <c r="R853" s="18" t="s">
        <v>2775</v>
      </c>
      <c r="S853" s="0" t="s">
        <v>61</v>
      </c>
      <c r="V853" s="0" t="s">
        <v>62</v>
      </c>
      <c r="X853" s="19" t="s">
        <v>2776</v>
      </c>
      <c r="Z853" s="0" t="s">
        <v>62</v>
      </c>
      <c r="AA853" s="0" t="s">
        <v>60</v>
      </c>
      <c r="AE853" s="0" t="s">
        <v>63</v>
      </c>
      <c r="AH853" s="0" t="s">
        <v>62</v>
      </c>
      <c r="AI853" s="0" t="s">
        <v>60</v>
      </c>
      <c r="AJ853" s="0" t="s">
        <v>60</v>
      </c>
      <c r="AK853" s="0" t="s">
        <v>60</v>
      </c>
      <c r="AL853" s="0" t="s">
        <v>60</v>
      </c>
      <c r="AM853" s="0" t="s">
        <v>62</v>
      </c>
      <c r="AN853" s="0" t="s">
        <v>62</v>
      </c>
      <c r="AO853" s="0" t="s">
        <v>60</v>
      </c>
      <c r="AP853" s="0" t="s">
        <v>60</v>
      </c>
      <c r="AQ853" s="0" t="s">
        <v>62</v>
      </c>
      <c r="AR853" s="0" t="s">
        <v>60</v>
      </c>
      <c r="AS853" s="0" t="s">
        <v>60</v>
      </c>
      <c r="AT853" s="0" t="s">
        <v>73</v>
      </c>
    </row>
    <row r="854" customFormat="false" ht="12.75" hidden="false" customHeight="true" outlineLevel="0" collapsed="false">
      <c r="H854" s="11" t="s">
        <v>2777</v>
      </c>
      <c r="I854" s="11"/>
      <c r="J854" s="12" t="s">
        <v>2269</v>
      </c>
      <c r="K854" s="12" t="s">
        <v>2778</v>
      </c>
      <c r="L854" s="12" t="s">
        <v>2774</v>
      </c>
      <c r="M854" s="12"/>
      <c r="N854" s="12" t="s">
        <v>86</v>
      </c>
      <c r="O854" s="12" t="s">
        <v>79</v>
      </c>
      <c r="P854" s="12"/>
      <c r="Q854" s="12" t="s">
        <v>60</v>
      </c>
      <c r="R854" s="15" t="s">
        <v>2779</v>
      </c>
      <c r="S854" s="0" t="s">
        <v>61</v>
      </c>
      <c r="V854" s="0" t="s">
        <v>62</v>
      </c>
      <c r="Z854" s="0" t="s">
        <v>62</v>
      </c>
      <c r="AA854" s="0" t="s">
        <v>60</v>
      </c>
      <c r="AE854" s="0" t="s">
        <v>63</v>
      </c>
      <c r="AH854" s="0" t="s">
        <v>62</v>
      </c>
      <c r="AI854" s="0" t="s">
        <v>60</v>
      </c>
      <c r="AJ854" s="0" t="s">
        <v>60</v>
      </c>
      <c r="AK854" s="0" t="s">
        <v>60</v>
      </c>
      <c r="AL854" s="0" t="s">
        <v>60</v>
      </c>
      <c r="AM854" s="0" t="s">
        <v>62</v>
      </c>
      <c r="AN854" s="0" t="s">
        <v>62</v>
      </c>
      <c r="AO854" s="0" t="s">
        <v>60</v>
      </c>
      <c r="AP854" s="0" t="s">
        <v>60</v>
      </c>
      <c r="AQ854" s="0" t="s">
        <v>62</v>
      </c>
      <c r="AR854" s="0" t="s">
        <v>60</v>
      </c>
      <c r="AS854" s="0" t="s">
        <v>60</v>
      </c>
      <c r="AT854" s="0" t="s">
        <v>73</v>
      </c>
    </row>
    <row r="855" customFormat="false" ht="12.75" hidden="false" customHeight="false" outlineLevel="0" collapsed="false">
      <c r="I855" s="20" t="s">
        <v>2780</v>
      </c>
      <c r="J855" s="12" t="s">
        <v>2452</v>
      </c>
      <c r="K855" s="12" t="s">
        <v>2781</v>
      </c>
      <c r="L855" s="12" t="s">
        <v>77</v>
      </c>
      <c r="M855" s="12" t="s">
        <v>77</v>
      </c>
      <c r="N855" s="12" t="s">
        <v>78</v>
      </c>
      <c r="O855" s="12" t="s">
        <v>79</v>
      </c>
      <c r="P855" s="12" t="s">
        <v>96</v>
      </c>
      <c r="Q855" s="12" t="s">
        <v>62</v>
      </c>
      <c r="R855" s="15" t="s">
        <v>97</v>
      </c>
      <c r="S855" s="0" t="s">
        <v>61</v>
      </c>
      <c r="V855" s="0" t="s">
        <v>62</v>
      </c>
      <c r="Z855" s="0" t="s">
        <v>62</v>
      </c>
      <c r="AA855" s="0" t="s">
        <v>60</v>
      </c>
      <c r="AE855" s="0" t="s">
        <v>63</v>
      </c>
      <c r="AH855" s="0" t="s">
        <v>62</v>
      </c>
      <c r="AI855" s="0" t="s">
        <v>60</v>
      </c>
      <c r="AJ855" s="0" t="s">
        <v>60</v>
      </c>
      <c r="AK855" s="0" t="s">
        <v>60</v>
      </c>
      <c r="AL855" s="0" t="s">
        <v>60</v>
      </c>
      <c r="AM855" s="0" t="s">
        <v>62</v>
      </c>
      <c r="AN855" s="0" t="s">
        <v>62</v>
      </c>
      <c r="AO855" s="0" t="s">
        <v>60</v>
      </c>
      <c r="AP855" s="0" t="s">
        <v>60</v>
      </c>
      <c r="AQ855" s="0" t="s">
        <v>62</v>
      </c>
      <c r="AR855" s="0" t="s">
        <v>60</v>
      </c>
      <c r="AS855" s="0" t="s">
        <v>60</v>
      </c>
      <c r="AT855" s="0" t="s">
        <v>73</v>
      </c>
    </row>
    <row r="856" customFormat="false" ht="12.75" hidden="false" customHeight="false" outlineLevel="0" collapsed="false">
      <c r="I856" s="20" t="s">
        <v>2782</v>
      </c>
      <c r="J856" s="12" t="s">
        <v>2456</v>
      </c>
      <c r="K856" s="12" t="s">
        <v>2783</v>
      </c>
      <c r="L856" s="12" t="s">
        <v>515</v>
      </c>
      <c r="M856" s="12" t="s">
        <v>516</v>
      </c>
      <c r="N856" s="12" t="s">
        <v>78</v>
      </c>
      <c r="O856" s="12" t="s">
        <v>79</v>
      </c>
      <c r="P856" s="12" t="s">
        <v>96</v>
      </c>
      <c r="Q856" s="12" t="s">
        <v>60</v>
      </c>
      <c r="R856" s="15" t="s">
        <v>107</v>
      </c>
      <c r="S856" s="0" t="s">
        <v>98</v>
      </c>
      <c r="V856" s="0" t="s">
        <v>62</v>
      </c>
      <c r="W856" s="15" t="s">
        <v>108</v>
      </c>
      <c r="X856" s="19" t="s">
        <v>109</v>
      </c>
      <c r="Z856" s="0" t="s">
        <v>62</v>
      </c>
      <c r="AA856" s="0" t="s">
        <v>60</v>
      </c>
      <c r="AE856" s="0" t="s">
        <v>63</v>
      </c>
      <c r="AH856" s="0" t="s">
        <v>62</v>
      </c>
      <c r="AI856" s="0" t="s">
        <v>60</v>
      </c>
      <c r="AJ856" s="0" t="s">
        <v>60</v>
      </c>
      <c r="AK856" s="0" t="s">
        <v>60</v>
      </c>
      <c r="AL856" s="0" t="s">
        <v>60</v>
      </c>
      <c r="AM856" s="0" t="s">
        <v>62</v>
      </c>
      <c r="AN856" s="0" t="s">
        <v>62</v>
      </c>
      <c r="AO856" s="0" t="s">
        <v>60</v>
      </c>
      <c r="AP856" s="0" t="s">
        <v>60</v>
      </c>
      <c r="AQ856" s="0" t="s">
        <v>62</v>
      </c>
      <c r="AR856" s="0" t="s">
        <v>60</v>
      </c>
      <c r="AS856" s="0" t="s">
        <v>60</v>
      </c>
      <c r="AT856" s="0" t="s">
        <v>73</v>
      </c>
    </row>
    <row r="857" customFormat="false" ht="12.75" hidden="false" customHeight="false" outlineLevel="0" collapsed="false">
      <c r="I857" s="20" t="s">
        <v>2784</v>
      </c>
      <c r="J857" s="12" t="s">
        <v>2275</v>
      </c>
      <c r="K857" s="12" t="s">
        <v>2785</v>
      </c>
      <c r="L857" s="12" t="s">
        <v>1399</v>
      </c>
      <c r="M857" s="12" t="s">
        <v>1399</v>
      </c>
      <c r="N857" s="12" t="s">
        <v>78</v>
      </c>
      <c r="O857" s="12" t="s">
        <v>79</v>
      </c>
      <c r="P857" s="12" t="s">
        <v>96</v>
      </c>
      <c r="Q857" s="12" t="s">
        <v>60</v>
      </c>
      <c r="R857" s="15" t="s">
        <v>2786</v>
      </c>
      <c r="S857" s="0" t="s">
        <v>61</v>
      </c>
      <c r="V857" s="0" t="s">
        <v>62</v>
      </c>
      <c r="Z857" s="0" t="s">
        <v>62</v>
      </c>
      <c r="AA857" s="0" t="s">
        <v>60</v>
      </c>
      <c r="AE857" s="0" t="s">
        <v>63</v>
      </c>
      <c r="AH857" s="0" t="s">
        <v>62</v>
      </c>
      <c r="AI857" s="0" t="s">
        <v>60</v>
      </c>
      <c r="AJ857" s="0" t="s">
        <v>60</v>
      </c>
      <c r="AK857" s="0" t="s">
        <v>60</v>
      </c>
      <c r="AL857" s="0" t="s">
        <v>60</v>
      </c>
      <c r="AM857" s="0" t="s">
        <v>62</v>
      </c>
      <c r="AN857" s="0" t="s">
        <v>62</v>
      </c>
      <c r="AO857" s="0" t="s">
        <v>60</v>
      </c>
      <c r="AP857" s="0" t="s">
        <v>60</v>
      </c>
      <c r="AQ857" s="0" t="s">
        <v>62</v>
      </c>
      <c r="AR857" s="0" t="s">
        <v>60</v>
      </c>
      <c r="AS857" s="0" t="s">
        <v>60</v>
      </c>
      <c r="AT857" s="0" t="s">
        <v>73</v>
      </c>
    </row>
    <row r="858" customFormat="false" ht="12.75" hidden="false" customHeight="false" outlineLevel="0" collapsed="false">
      <c r="I858" s="20" t="s">
        <v>2787</v>
      </c>
      <c r="J858" s="12" t="s">
        <v>2462</v>
      </c>
      <c r="K858" s="12" t="s">
        <v>2788</v>
      </c>
      <c r="L858" s="12" t="s">
        <v>1399</v>
      </c>
      <c r="M858" s="12" t="s">
        <v>1399</v>
      </c>
      <c r="N858" s="12" t="s">
        <v>78</v>
      </c>
      <c r="O858" s="12" t="s">
        <v>79</v>
      </c>
      <c r="P858" s="12" t="s">
        <v>96</v>
      </c>
      <c r="Q858" s="12" t="s">
        <v>60</v>
      </c>
      <c r="R858" s="15" t="s">
        <v>2789</v>
      </c>
      <c r="S858" s="0" t="s">
        <v>61</v>
      </c>
      <c r="V858" s="0" t="s">
        <v>62</v>
      </c>
      <c r="Z858" s="0" t="s">
        <v>62</v>
      </c>
      <c r="AA858" s="0" t="s">
        <v>60</v>
      </c>
      <c r="AE858" s="0" t="s">
        <v>63</v>
      </c>
      <c r="AH858" s="0" t="s">
        <v>62</v>
      </c>
      <c r="AI858" s="0" t="s">
        <v>60</v>
      </c>
      <c r="AJ858" s="0" t="s">
        <v>60</v>
      </c>
      <c r="AK858" s="0" t="s">
        <v>60</v>
      </c>
      <c r="AL858" s="0" t="s">
        <v>60</v>
      </c>
      <c r="AM858" s="0" t="s">
        <v>62</v>
      </c>
      <c r="AN858" s="0" t="s">
        <v>62</v>
      </c>
      <c r="AO858" s="0" t="s">
        <v>60</v>
      </c>
      <c r="AP858" s="0" t="s">
        <v>60</v>
      </c>
      <c r="AQ858" s="0" t="s">
        <v>62</v>
      </c>
      <c r="AR858" s="0" t="s">
        <v>60</v>
      </c>
      <c r="AS858" s="0" t="s">
        <v>60</v>
      </c>
      <c r="AT858" s="0" t="s">
        <v>73</v>
      </c>
    </row>
    <row r="859" customFormat="false" ht="12.75" hidden="false" customHeight="false" outlineLevel="0" collapsed="false">
      <c r="I859" s="20" t="s">
        <v>2790</v>
      </c>
      <c r="J859" s="12" t="s">
        <v>2469</v>
      </c>
      <c r="K859" s="12" t="s">
        <v>2791</v>
      </c>
      <c r="L859" s="12" t="s">
        <v>1399</v>
      </c>
      <c r="M859" s="12" t="s">
        <v>1399</v>
      </c>
      <c r="N859" s="12" t="s">
        <v>78</v>
      </c>
      <c r="O859" s="12" t="s">
        <v>79</v>
      </c>
      <c r="P859" s="12" t="s">
        <v>96</v>
      </c>
      <c r="Q859" s="12" t="s">
        <v>60</v>
      </c>
      <c r="R859" s="15" t="s">
        <v>2792</v>
      </c>
      <c r="S859" s="0" t="s">
        <v>61</v>
      </c>
      <c r="V859" s="0" t="s">
        <v>62</v>
      </c>
      <c r="Z859" s="0" t="s">
        <v>62</v>
      </c>
      <c r="AA859" s="0" t="s">
        <v>60</v>
      </c>
      <c r="AE859" s="0" t="s">
        <v>63</v>
      </c>
      <c r="AH859" s="0" t="s">
        <v>62</v>
      </c>
      <c r="AI859" s="0" t="s">
        <v>60</v>
      </c>
      <c r="AJ859" s="0" t="s">
        <v>60</v>
      </c>
      <c r="AK859" s="0" t="s">
        <v>60</v>
      </c>
      <c r="AL859" s="0" t="s">
        <v>60</v>
      </c>
      <c r="AM859" s="0" t="s">
        <v>62</v>
      </c>
      <c r="AN859" s="0" t="s">
        <v>62</v>
      </c>
      <c r="AO859" s="0" t="s">
        <v>60</v>
      </c>
      <c r="AP859" s="0" t="s">
        <v>60</v>
      </c>
      <c r="AQ859" s="0" t="s">
        <v>62</v>
      </c>
      <c r="AR859" s="0" t="s">
        <v>60</v>
      </c>
      <c r="AS859" s="0" t="s">
        <v>60</v>
      </c>
      <c r="AT859" s="0" t="s">
        <v>73</v>
      </c>
    </row>
    <row r="860" customFormat="false" ht="12.75" hidden="false" customHeight="false" outlineLevel="0" collapsed="false">
      <c r="I860" s="20" t="s">
        <v>2793</v>
      </c>
      <c r="J860" s="12" t="s">
        <v>2472</v>
      </c>
      <c r="K860" s="12" t="s">
        <v>2794</v>
      </c>
      <c r="L860" s="12" t="s">
        <v>1399</v>
      </c>
      <c r="M860" s="12" t="s">
        <v>1399</v>
      </c>
      <c r="N860" s="12" t="s">
        <v>78</v>
      </c>
      <c r="O860" s="12" t="s">
        <v>79</v>
      </c>
      <c r="P860" s="12" t="s">
        <v>96</v>
      </c>
      <c r="Q860" s="12" t="s">
        <v>60</v>
      </c>
      <c r="R860" s="15" t="s">
        <v>2795</v>
      </c>
      <c r="S860" s="0" t="s">
        <v>61</v>
      </c>
      <c r="V860" s="0" t="s">
        <v>62</v>
      </c>
      <c r="Z860" s="0" t="s">
        <v>62</v>
      </c>
      <c r="AA860" s="0" t="s">
        <v>60</v>
      </c>
      <c r="AE860" s="0" t="s">
        <v>63</v>
      </c>
      <c r="AH860" s="0" t="s">
        <v>62</v>
      </c>
      <c r="AI860" s="0" t="s">
        <v>60</v>
      </c>
      <c r="AJ860" s="0" t="s">
        <v>60</v>
      </c>
      <c r="AK860" s="0" t="s">
        <v>60</v>
      </c>
      <c r="AL860" s="0" t="s">
        <v>60</v>
      </c>
      <c r="AM860" s="0" t="s">
        <v>62</v>
      </c>
      <c r="AN860" s="0" t="s">
        <v>62</v>
      </c>
      <c r="AO860" s="0" t="s">
        <v>60</v>
      </c>
      <c r="AP860" s="0" t="s">
        <v>60</v>
      </c>
      <c r="AQ860" s="0" t="s">
        <v>62</v>
      </c>
      <c r="AR860" s="0" t="s">
        <v>60</v>
      </c>
      <c r="AS860" s="0" t="s">
        <v>60</v>
      </c>
      <c r="AT860" s="0" t="s">
        <v>73</v>
      </c>
    </row>
    <row r="861" customFormat="false" ht="12.75" hidden="false" customHeight="false" outlineLevel="0" collapsed="false">
      <c r="I861" s="20" t="s">
        <v>2796</v>
      </c>
      <c r="J861" s="12" t="s">
        <v>2475</v>
      </c>
      <c r="K861" s="12" t="s">
        <v>2797</v>
      </c>
      <c r="L861" s="12" t="s">
        <v>1399</v>
      </c>
      <c r="M861" s="12" t="s">
        <v>1399</v>
      </c>
      <c r="N861" s="12" t="s">
        <v>78</v>
      </c>
      <c r="O861" s="12" t="s">
        <v>79</v>
      </c>
      <c r="P861" s="12" t="s">
        <v>96</v>
      </c>
      <c r="Q861" s="12" t="s">
        <v>60</v>
      </c>
      <c r="R861" s="15" t="s">
        <v>2798</v>
      </c>
      <c r="S861" s="0" t="s">
        <v>61</v>
      </c>
      <c r="V861" s="0" t="s">
        <v>62</v>
      </c>
      <c r="Z861" s="0" t="s">
        <v>62</v>
      </c>
      <c r="AA861" s="0" t="s">
        <v>60</v>
      </c>
      <c r="AE861" s="0" t="s">
        <v>63</v>
      </c>
      <c r="AH861" s="0" t="s">
        <v>62</v>
      </c>
      <c r="AI861" s="0" t="s">
        <v>60</v>
      </c>
      <c r="AJ861" s="0" t="s">
        <v>60</v>
      </c>
      <c r="AK861" s="0" t="s">
        <v>60</v>
      </c>
      <c r="AL861" s="0" t="s">
        <v>60</v>
      </c>
      <c r="AM861" s="0" t="s">
        <v>62</v>
      </c>
      <c r="AN861" s="0" t="s">
        <v>62</v>
      </c>
      <c r="AO861" s="0" t="s">
        <v>60</v>
      </c>
      <c r="AP861" s="0" t="s">
        <v>60</v>
      </c>
      <c r="AQ861" s="0" t="s">
        <v>62</v>
      </c>
      <c r="AR861" s="0" t="s">
        <v>60</v>
      </c>
      <c r="AS861" s="0" t="s">
        <v>60</v>
      </c>
      <c r="AT861" s="0" t="s">
        <v>73</v>
      </c>
    </row>
    <row r="862" customFormat="false" ht="12.75" hidden="false" customHeight="false" outlineLevel="0" collapsed="false">
      <c r="I862" s="20" t="s">
        <v>2799</v>
      </c>
      <c r="J862" s="12" t="s">
        <v>2478</v>
      </c>
      <c r="K862" s="12" t="s">
        <v>2800</v>
      </c>
      <c r="L862" s="12" t="s">
        <v>1399</v>
      </c>
      <c r="M862" s="12" t="s">
        <v>1399</v>
      </c>
      <c r="N862" s="12" t="s">
        <v>78</v>
      </c>
      <c r="O862" s="12" t="s">
        <v>79</v>
      </c>
      <c r="P862" s="12" t="s">
        <v>96</v>
      </c>
      <c r="Q862" s="12" t="s">
        <v>60</v>
      </c>
      <c r="R862" s="15" t="s">
        <v>2801</v>
      </c>
      <c r="S862" s="0" t="s">
        <v>61</v>
      </c>
      <c r="V862" s="0" t="s">
        <v>62</v>
      </c>
      <c r="Z862" s="0" t="s">
        <v>62</v>
      </c>
      <c r="AA862" s="0" t="s">
        <v>60</v>
      </c>
      <c r="AE862" s="0" t="s">
        <v>63</v>
      </c>
      <c r="AH862" s="0" t="s">
        <v>62</v>
      </c>
      <c r="AI862" s="0" t="s">
        <v>60</v>
      </c>
      <c r="AJ862" s="0" t="s">
        <v>60</v>
      </c>
      <c r="AK862" s="0" t="s">
        <v>60</v>
      </c>
      <c r="AL862" s="0" t="s">
        <v>60</v>
      </c>
      <c r="AM862" s="0" t="s">
        <v>62</v>
      </c>
      <c r="AN862" s="0" t="s">
        <v>62</v>
      </c>
      <c r="AO862" s="0" t="s">
        <v>60</v>
      </c>
      <c r="AP862" s="0" t="s">
        <v>60</v>
      </c>
      <c r="AQ862" s="0" t="s">
        <v>62</v>
      </c>
      <c r="AR862" s="0" t="s">
        <v>60</v>
      </c>
      <c r="AS862" s="0" t="s">
        <v>60</v>
      </c>
      <c r="AT862" s="0" t="s">
        <v>73</v>
      </c>
    </row>
    <row r="863" customFormat="false" ht="12.75" hidden="false" customHeight="true" outlineLevel="0" collapsed="false">
      <c r="G863" s="10" t="s">
        <v>2802</v>
      </c>
      <c r="H863" s="10"/>
      <c r="I863" s="10"/>
      <c r="J863" s="12" t="s">
        <v>2625</v>
      </c>
      <c r="K863" s="12" t="s">
        <v>2803</v>
      </c>
      <c r="L863" s="12" t="s">
        <v>2804</v>
      </c>
      <c r="M863" s="12"/>
      <c r="N863" s="12" t="s">
        <v>86</v>
      </c>
      <c r="O863" s="12" t="s">
        <v>79</v>
      </c>
      <c r="P863" s="12"/>
      <c r="Q863" s="12" t="s">
        <v>60</v>
      </c>
      <c r="S863" s="0" t="s">
        <v>127</v>
      </c>
      <c r="AA863" s="0" t="s">
        <v>60</v>
      </c>
      <c r="AE863" s="0" t="s">
        <v>63</v>
      </c>
      <c r="AH863" s="0" t="s">
        <v>60</v>
      </c>
      <c r="AI863" s="0" t="s">
        <v>60</v>
      </c>
      <c r="AJ863" s="0" t="s">
        <v>60</v>
      </c>
      <c r="AK863" s="0" t="s">
        <v>60</v>
      </c>
      <c r="AL863" s="0" t="s">
        <v>60</v>
      </c>
      <c r="AM863" s="0" t="s">
        <v>60</v>
      </c>
      <c r="AN863" s="0" t="s">
        <v>60</v>
      </c>
      <c r="AO863" s="0" t="s">
        <v>60</v>
      </c>
      <c r="AP863" s="0" t="s">
        <v>60</v>
      </c>
      <c r="AQ863" s="0" t="s">
        <v>60</v>
      </c>
      <c r="AR863" s="0" t="s">
        <v>60</v>
      </c>
      <c r="AS863" s="0" t="s">
        <v>60</v>
      </c>
    </row>
    <row r="864" customFormat="false" ht="12.75" hidden="false" customHeight="true" outlineLevel="0" collapsed="false">
      <c r="H864" s="11" t="s">
        <v>2805</v>
      </c>
      <c r="I864" s="11"/>
      <c r="J864" s="12" t="s">
        <v>2101</v>
      </c>
      <c r="K864" s="12" t="s">
        <v>2806</v>
      </c>
      <c r="L864" s="12" t="s">
        <v>2804</v>
      </c>
      <c r="M864" s="12"/>
      <c r="N864" s="12" t="s">
        <v>86</v>
      </c>
      <c r="O864" s="12" t="s">
        <v>79</v>
      </c>
      <c r="P864" s="12"/>
      <c r="Q864" s="12" t="s">
        <v>60</v>
      </c>
      <c r="S864" s="0" t="s">
        <v>127</v>
      </c>
      <c r="AA864" s="0" t="s">
        <v>60</v>
      </c>
      <c r="AE864" s="0" t="s">
        <v>63</v>
      </c>
      <c r="AH864" s="0" t="s">
        <v>60</v>
      </c>
      <c r="AI864" s="0" t="s">
        <v>60</v>
      </c>
      <c r="AJ864" s="0" t="s">
        <v>60</v>
      </c>
      <c r="AK864" s="0" t="s">
        <v>60</v>
      </c>
      <c r="AL864" s="0" t="s">
        <v>60</v>
      </c>
      <c r="AM864" s="0" t="s">
        <v>60</v>
      </c>
      <c r="AN864" s="0" t="s">
        <v>60</v>
      </c>
      <c r="AO864" s="0" t="s">
        <v>60</v>
      </c>
      <c r="AP864" s="0" t="s">
        <v>60</v>
      </c>
      <c r="AQ864" s="0" t="s">
        <v>60</v>
      </c>
      <c r="AR864" s="0" t="s">
        <v>60</v>
      </c>
      <c r="AS864" s="0" t="s">
        <v>60</v>
      </c>
    </row>
    <row r="865" customFormat="false" ht="12.75" hidden="false" customHeight="false" outlineLevel="0" collapsed="false">
      <c r="I865" s="20" t="s">
        <v>2807</v>
      </c>
      <c r="J865" s="12" t="s">
        <v>2631</v>
      </c>
      <c r="K865" s="12" t="s">
        <v>2808</v>
      </c>
      <c r="L865" s="12" t="s">
        <v>2633</v>
      </c>
      <c r="M865" s="12" t="s">
        <v>2634</v>
      </c>
      <c r="N865" s="12" t="s">
        <v>78</v>
      </c>
      <c r="O865" s="12" t="s">
        <v>79</v>
      </c>
      <c r="P865" s="12" t="s">
        <v>96</v>
      </c>
      <c r="Q865" s="12" t="s">
        <v>62</v>
      </c>
      <c r="S865" s="0" t="s">
        <v>127</v>
      </c>
      <c r="AA865" s="0" t="s">
        <v>60</v>
      </c>
      <c r="AE865" s="0" t="s">
        <v>63</v>
      </c>
      <c r="AH865" s="0" t="s">
        <v>60</v>
      </c>
      <c r="AI865" s="0" t="s">
        <v>60</v>
      </c>
      <c r="AJ865" s="0" t="s">
        <v>60</v>
      </c>
      <c r="AK865" s="0" t="s">
        <v>60</v>
      </c>
      <c r="AL865" s="0" t="s">
        <v>60</v>
      </c>
      <c r="AM865" s="0" t="s">
        <v>60</v>
      </c>
      <c r="AN865" s="0" t="s">
        <v>60</v>
      </c>
      <c r="AO865" s="0" t="s">
        <v>60</v>
      </c>
      <c r="AP865" s="0" t="s">
        <v>60</v>
      </c>
      <c r="AQ865" s="0" t="s">
        <v>60</v>
      </c>
      <c r="AR865" s="0" t="s">
        <v>60</v>
      </c>
      <c r="AS865" s="0" t="s">
        <v>60</v>
      </c>
    </row>
    <row r="866" customFormat="false" ht="12.75" hidden="false" customHeight="false" outlineLevel="0" collapsed="false">
      <c r="I866" s="20" t="s">
        <v>2809</v>
      </c>
      <c r="J866" s="12" t="s">
        <v>2636</v>
      </c>
      <c r="K866" s="12" t="s">
        <v>2810</v>
      </c>
      <c r="L866" s="12" t="s">
        <v>2638</v>
      </c>
      <c r="M866" s="12" t="s">
        <v>2639</v>
      </c>
      <c r="N866" s="12" t="s">
        <v>78</v>
      </c>
      <c r="O866" s="12" t="s">
        <v>79</v>
      </c>
      <c r="P866" s="12" t="s">
        <v>96</v>
      </c>
      <c r="Q866" s="12" t="s">
        <v>62</v>
      </c>
      <c r="S866" s="0" t="s">
        <v>127</v>
      </c>
      <c r="AA866" s="0" t="s">
        <v>60</v>
      </c>
      <c r="AE866" s="0" t="s">
        <v>63</v>
      </c>
      <c r="AH866" s="0" t="s">
        <v>60</v>
      </c>
      <c r="AI866" s="0" t="s">
        <v>60</v>
      </c>
      <c r="AJ866" s="0" t="s">
        <v>60</v>
      </c>
      <c r="AK866" s="0" t="s">
        <v>60</v>
      </c>
      <c r="AL866" s="0" t="s">
        <v>60</v>
      </c>
      <c r="AM866" s="0" t="s">
        <v>60</v>
      </c>
      <c r="AN866" s="0" t="s">
        <v>60</v>
      </c>
      <c r="AO866" s="0" t="s">
        <v>60</v>
      </c>
      <c r="AP866" s="0" t="s">
        <v>60</v>
      </c>
      <c r="AQ866" s="0" t="s">
        <v>60</v>
      </c>
      <c r="AR866" s="0" t="s">
        <v>60</v>
      </c>
      <c r="AS866" s="0" t="s">
        <v>60</v>
      </c>
    </row>
    <row r="867" customFormat="false" ht="12.75" hidden="false" customHeight="false" outlineLevel="0" collapsed="false">
      <c r="I867" s="20" t="s">
        <v>2811</v>
      </c>
      <c r="J867" s="12" t="s">
        <v>2641</v>
      </c>
      <c r="K867" s="12" t="s">
        <v>2812</v>
      </c>
      <c r="L867" s="12" t="s">
        <v>1085</v>
      </c>
      <c r="M867" s="12" t="s">
        <v>1085</v>
      </c>
      <c r="N867" s="12" t="s">
        <v>78</v>
      </c>
      <c r="O867" s="12" t="s">
        <v>79</v>
      </c>
      <c r="P867" s="12" t="s">
        <v>96</v>
      </c>
      <c r="Q867" s="12" t="s">
        <v>62</v>
      </c>
      <c r="S867" s="0" t="s">
        <v>127</v>
      </c>
      <c r="AA867" s="0" t="s">
        <v>60</v>
      </c>
      <c r="AE867" s="0" t="s">
        <v>63</v>
      </c>
      <c r="AH867" s="0" t="s">
        <v>60</v>
      </c>
      <c r="AI867" s="0" t="s">
        <v>60</v>
      </c>
      <c r="AJ867" s="0" t="s">
        <v>60</v>
      </c>
      <c r="AK867" s="0" t="s">
        <v>60</v>
      </c>
      <c r="AL867" s="0" t="s">
        <v>60</v>
      </c>
      <c r="AM867" s="0" t="s">
        <v>60</v>
      </c>
      <c r="AN867" s="0" t="s">
        <v>60</v>
      </c>
      <c r="AO867" s="0" t="s">
        <v>60</v>
      </c>
      <c r="AP867" s="0" t="s">
        <v>60</v>
      </c>
      <c r="AQ867" s="0" t="s">
        <v>60</v>
      </c>
      <c r="AR867" s="0" t="s">
        <v>60</v>
      </c>
      <c r="AS867" s="0" t="s">
        <v>60</v>
      </c>
    </row>
    <row r="868" customFormat="false" ht="12.75" hidden="false" customHeight="false" outlineLevel="0" collapsed="false">
      <c r="I868" s="20" t="s">
        <v>2813</v>
      </c>
      <c r="J868" s="12" t="s">
        <v>2644</v>
      </c>
      <c r="K868" s="12" t="s">
        <v>2814</v>
      </c>
      <c r="L868" s="12" t="s">
        <v>104</v>
      </c>
      <c r="M868" s="12" t="s">
        <v>105</v>
      </c>
      <c r="N868" s="12" t="s">
        <v>78</v>
      </c>
      <c r="O868" s="12" t="s">
        <v>79</v>
      </c>
      <c r="P868" s="12" t="s">
        <v>96</v>
      </c>
      <c r="Q868" s="12" t="s">
        <v>62</v>
      </c>
      <c r="S868" s="0" t="s">
        <v>127</v>
      </c>
      <c r="AA868" s="0" t="s">
        <v>60</v>
      </c>
      <c r="AE868" s="0" t="s">
        <v>63</v>
      </c>
      <c r="AH868" s="0" t="s">
        <v>60</v>
      </c>
      <c r="AI868" s="0" t="s">
        <v>60</v>
      </c>
      <c r="AJ868" s="0" t="s">
        <v>60</v>
      </c>
      <c r="AK868" s="0" t="s">
        <v>60</v>
      </c>
      <c r="AL868" s="0" t="s">
        <v>60</v>
      </c>
      <c r="AM868" s="0" t="s">
        <v>60</v>
      </c>
      <c r="AN868" s="0" t="s">
        <v>60</v>
      </c>
      <c r="AO868" s="0" t="s">
        <v>60</v>
      </c>
      <c r="AP868" s="0" t="s">
        <v>60</v>
      </c>
      <c r="AQ868" s="0" t="s">
        <v>60</v>
      </c>
      <c r="AR868" s="0" t="s">
        <v>60</v>
      </c>
      <c r="AS868" s="0" t="s">
        <v>60</v>
      </c>
    </row>
    <row r="869" customFormat="false" ht="12.75" hidden="false" customHeight="false" outlineLevel="0" collapsed="false">
      <c r="I869" s="20" t="s">
        <v>2815</v>
      </c>
      <c r="J869" s="12" t="s">
        <v>2647</v>
      </c>
      <c r="K869" s="12" t="s">
        <v>2816</v>
      </c>
      <c r="L869" s="12" t="s">
        <v>179</v>
      </c>
      <c r="M869" s="12" t="s">
        <v>179</v>
      </c>
      <c r="N869" s="12" t="s">
        <v>78</v>
      </c>
      <c r="O869" s="12" t="s">
        <v>79</v>
      </c>
      <c r="P869" s="12" t="s">
        <v>96</v>
      </c>
      <c r="Q869" s="12" t="s">
        <v>60</v>
      </c>
      <c r="S869" s="0" t="s">
        <v>127</v>
      </c>
      <c r="AA869" s="0" t="s">
        <v>60</v>
      </c>
      <c r="AE869" s="0" t="s">
        <v>63</v>
      </c>
      <c r="AH869" s="0" t="s">
        <v>60</v>
      </c>
      <c r="AI869" s="0" t="s">
        <v>60</v>
      </c>
      <c r="AJ869" s="0" t="s">
        <v>60</v>
      </c>
      <c r="AK869" s="0" t="s">
        <v>60</v>
      </c>
      <c r="AL869" s="0" t="s">
        <v>60</v>
      </c>
      <c r="AM869" s="0" t="s">
        <v>60</v>
      </c>
      <c r="AN869" s="0" t="s">
        <v>60</v>
      </c>
      <c r="AO869" s="0" t="s">
        <v>60</v>
      </c>
      <c r="AP869" s="0" t="s">
        <v>60</v>
      </c>
      <c r="AQ869" s="0" t="s">
        <v>60</v>
      </c>
      <c r="AR869" s="0" t="s">
        <v>60</v>
      </c>
      <c r="AS869" s="0" t="s">
        <v>60</v>
      </c>
    </row>
    <row r="870" customFormat="false" ht="12.75" hidden="false" customHeight="false" outlineLevel="0" collapsed="false">
      <c r="I870" s="20" t="s">
        <v>2817</v>
      </c>
      <c r="J870" s="12" t="s">
        <v>2647</v>
      </c>
      <c r="K870" s="12" t="s">
        <v>2818</v>
      </c>
      <c r="L870" s="12" t="s">
        <v>179</v>
      </c>
      <c r="M870" s="12" t="s">
        <v>179</v>
      </c>
      <c r="N870" s="12" t="s">
        <v>78</v>
      </c>
      <c r="O870" s="12" t="s">
        <v>79</v>
      </c>
      <c r="P870" s="12" t="s">
        <v>96</v>
      </c>
      <c r="Q870" s="12" t="s">
        <v>60</v>
      </c>
      <c r="S870" s="0" t="s">
        <v>127</v>
      </c>
      <c r="AA870" s="0" t="s">
        <v>60</v>
      </c>
      <c r="AE870" s="0" t="s">
        <v>63</v>
      </c>
      <c r="AH870" s="0" t="s">
        <v>60</v>
      </c>
      <c r="AI870" s="0" t="s">
        <v>60</v>
      </c>
      <c r="AJ870" s="0" t="s">
        <v>60</v>
      </c>
      <c r="AK870" s="0" t="s">
        <v>60</v>
      </c>
      <c r="AL870" s="0" t="s">
        <v>60</v>
      </c>
      <c r="AM870" s="0" t="s">
        <v>60</v>
      </c>
      <c r="AN870" s="0" t="s">
        <v>60</v>
      </c>
      <c r="AO870" s="0" t="s">
        <v>60</v>
      </c>
      <c r="AP870" s="0" t="s">
        <v>60</v>
      </c>
      <c r="AQ870" s="0" t="s">
        <v>60</v>
      </c>
      <c r="AR870" s="0" t="s">
        <v>60</v>
      </c>
      <c r="AS870" s="0" t="s">
        <v>60</v>
      </c>
    </row>
    <row r="871" customFormat="false" ht="12.75" hidden="false" customHeight="false" outlineLevel="0" collapsed="false">
      <c r="I871" s="20" t="s">
        <v>2819</v>
      </c>
      <c r="J871" s="12" t="s">
        <v>2107</v>
      </c>
      <c r="K871" s="12" t="s">
        <v>2820</v>
      </c>
      <c r="L871" s="12" t="s">
        <v>179</v>
      </c>
      <c r="M871" s="12" t="s">
        <v>179</v>
      </c>
      <c r="N871" s="12" t="s">
        <v>78</v>
      </c>
      <c r="O871" s="12" t="s">
        <v>79</v>
      </c>
      <c r="P871" s="12" t="s">
        <v>96</v>
      </c>
      <c r="Q871" s="12" t="s">
        <v>60</v>
      </c>
      <c r="S871" s="0" t="s">
        <v>127</v>
      </c>
      <c r="AA871" s="0" t="s">
        <v>60</v>
      </c>
      <c r="AE871" s="0" t="s">
        <v>63</v>
      </c>
      <c r="AH871" s="0" t="s">
        <v>60</v>
      </c>
      <c r="AI871" s="0" t="s">
        <v>60</v>
      </c>
      <c r="AJ871" s="0" t="s">
        <v>60</v>
      </c>
      <c r="AK871" s="0" t="s">
        <v>60</v>
      </c>
      <c r="AL871" s="0" t="s">
        <v>60</v>
      </c>
      <c r="AM871" s="0" t="s">
        <v>60</v>
      </c>
      <c r="AN871" s="0" t="s">
        <v>60</v>
      </c>
      <c r="AO871" s="0" t="s">
        <v>60</v>
      </c>
      <c r="AP871" s="0" t="s">
        <v>60</v>
      </c>
      <c r="AQ871" s="0" t="s">
        <v>60</v>
      </c>
      <c r="AR871" s="0" t="s">
        <v>60</v>
      </c>
      <c r="AS871" s="0" t="s">
        <v>60</v>
      </c>
    </row>
    <row r="872" customFormat="false" ht="12.75" hidden="false" customHeight="false" outlineLevel="0" collapsed="false">
      <c r="I872" s="20" t="s">
        <v>2821</v>
      </c>
      <c r="J872" s="12" t="s">
        <v>2107</v>
      </c>
      <c r="K872" s="12" t="s">
        <v>2822</v>
      </c>
      <c r="L872" s="12" t="s">
        <v>179</v>
      </c>
      <c r="M872" s="12" t="s">
        <v>179</v>
      </c>
      <c r="N872" s="12" t="s">
        <v>78</v>
      </c>
      <c r="O872" s="12" t="s">
        <v>79</v>
      </c>
      <c r="P872" s="12" t="s">
        <v>96</v>
      </c>
      <c r="Q872" s="12" t="s">
        <v>60</v>
      </c>
      <c r="S872" s="0" t="s">
        <v>127</v>
      </c>
      <c r="AA872" s="0" t="s">
        <v>60</v>
      </c>
      <c r="AE872" s="0" t="s">
        <v>63</v>
      </c>
      <c r="AH872" s="0" t="s">
        <v>60</v>
      </c>
      <c r="AI872" s="0" t="s">
        <v>60</v>
      </c>
      <c r="AJ872" s="0" t="s">
        <v>60</v>
      </c>
      <c r="AK872" s="0" t="s">
        <v>60</v>
      </c>
      <c r="AL872" s="0" t="s">
        <v>60</v>
      </c>
      <c r="AM872" s="0" t="s">
        <v>60</v>
      </c>
      <c r="AN872" s="0" t="s">
        <v>60</v>
      </c>
      <c r="AO872" s="0" t="s">
        <v>60</v>
      </c>
      <c r="AP872" s="0" t="s">
        <v>60</v>
      </c>
      <c r="AQ872" s="0" t="s">
        <v>60</v>
      </c>
      <c r="AR872" s="0" t="s">
        <v>60</v>
      </c>
      <c r="AS872" s="0" t="s">
        <v>60</v>
      </c>
    </row>
    <row r="873" customFormat="false" ht="12.75" hidden="false" customHeight="false" outlineLevel="0" collapsed="false">
      <c r="I873" s="20" t="s">
        <v>2823</v>
      </c>
      <c r="J873" s="12" t="s">
        <v>2652</v>
      </c>
      <c r="K873" s="12" t="s">
        <v>2824</v>
      </c>
      <c r="L873" s="12" t="s">
        <v>179</v>
      </c>
      <c r="M873" s="12" t="s">
        <v>179</v>
      </c>
      <c r="N873" s="12" t="s">
        <v>78</v>
      </c>
      <c r="O873" s="12" t="s">
        <v>79</v>
      </c>
      <c r="P873" s="12" t="s">
        <v>96</v>
      </c>
      <c r="Q873" s="12" t="s">
        <v>60</v>
      </c>
      <c r="S873" s="0" t="s">
        <v>127</v>
      </c>
      <c r="AA873" s="0" t="s">
        <v>60</v>
      </c>
      <c r="AE873" s="0" t="s">
        <v>63</v>
      </c>
      <c r="AH873" s="0" t="s">
        <v>60</v>
      </c>
      <c r="AI873" s="0" t="s">
        <v>60</v>
      </c>
      <c r="AJ873" s="0" t="s">
        <v>60</v>
      </c>
      <c r="AK873" s="0" t="s">
        <v>60</v>
      </c>
      <c r="AL873" s="0" t="s">
        <v>60</v>
      </c>
      <c r="AM873" s="0" t="s">
        <v>60</v>
      </c>
      <c r="AN873" s="0" t="s">
        <v>60</v>
      </c>
      <c r="AO873" s="0" t="s">
        <v>60</v>
      </c>
      <c r="AP873" s="0" t="s">
        <v>60</v>
      </c>
      <c r="AQ873" s="0" t="s">
        <v>60</v>
      </c>
      <c r="AR873" s="0" t="s">
        <v>60</v>
      </c>
      <c r="AS873" s="0" t="s">
        <v>60</v>
      </c>
    </row>
    <row r="874" customFormat="false" ht="12.75" hidden="false" customHeight="false" outlineLevel="0" collapsed="false">
      <c r="I874" s="20" t="s">
        <v>2825</v>
      </c>
      <c r="J874" s="12" t="s">
        <v>2652</v>
      </c>
      <c r="K874" s="12" t="s">
        <v>2826</v>
      </c>
      <c r="L874" s="12" t="s">
        <v>179</v>
      </c>
      <c r="M874" s="12" t="s">
        <v>179</v>
      </c>
      <c r="N874" s="12" t="s">
        <v>78</v>
      </c>
      <c r="O874" s="12" t="s">
        <v>79</v>
      </c>
      <c r="P874" s="12" t="s">
        <v>96</v>
      </c>
      <c r="Q874" s="12" t="s">
        <v>60</v>
      </c>
      <c r="S874" s="0" t="s">
        <v>127</v>
      </c>
      <c r="AA874" s="0" t="s">
        <v>60</v>
      </c>
      <c r="AE874" s="0" t="s">
        <v>63</v>
      </c>
      <c r="AH874" s="0" t="s">
        <v>60</v>
      </c>
      <c r="AI874" s="0" t="s">
        <v>60</v>
      </c>
      <c r="AJ874" s="0" t="s">
        <v>60</v>
      </c>
      <c r="AK874" s="0" t="s">
        <v>60</v>
      </c>
      <c r="AL874" s="0" t="s">
        <v>60</v>
      </c>
      <c r="AM874" s="0" t="s">
        <v>60</v>
      </c>
      <c r="AN874" s="0" t="s">
        <v>60</v>
      </c>
      <c r="AO874" s="0" t="s">
        <v>60</v>
      </c>
      <c r="AP874" s="0" t="s">
        <v>60</v>
      </c>
      <c r="AQ874" s="0" t="s">
        <v>60</v>
      </c>
      <c r="AR874" s="0" t="s">
        <v>60</v>
      </c>
      <c r="AS874" s="0" t="s">
        <v>60</v>
      </c>
    </row>
    <row r="875" customFormat="false" ht="12.75" hidden="false" customHeight="false" outlineLevel="0" collapsed="false">
      <c r="I875" s="20" t="s">
        <v>2827</v>
      </c>
      <c r="J875" s="12" t="s">
        <v>2113</v>
      </c>
      <c r="K875" s="12" t="s">
        <v>2828</v>
      </c>
      <c r="L875" s="12" t="s">
        <v>179</v>
      </c>
      <c r="M875" s="12" t="s">
        <v>179</v>
      </c>
      <c r="N875" s="12" t="s">
        <v>78</v>
      </c>
      <c r="O875" s="12" t="s">
        <v>79</v>
      </c>
      <c r="P875" s="12" t="s">
        <v>96</v>
      </c>
      <c r="Q875" s="12" t="s">
        <v>60</v>
      </c>
      <c r="S875" s="0" t="s">
        <v>127</v>
      </c>
      <c r="AA875" s="0" t="s">
        <v>60</v>
      </c>
      <c r="AE875" s="0" t="s">
        <v>63</v>
      </c>
      <c r="AH875" s="0" t="s">
        <v>60</v>
      </c>
      <c r="AI875" s="0" t="s">
        <v>60</v>
      </c>
      <c r="AJ875" s="0" t="s">
        <v>60</v>
      </c>
      <c r="AK875" s="0" t="s">
        <v>60</v>
      </c>
      <c r="AL875" s="0" t="s">
        <v>60</v>
      </c>
      <c r="AM875" s="0" t="s">
        <v>60</v>
      </c>
      <c r="AN875" s="0" t="s">
        <v>60</v>
      </c>
      <c r="AO875" s="0" t="s">
        <v>60</v>
      </c>
      <c r="AP875" s="0" t="s">
        <v>60</v>
      </c>
      <c r="AQ875" s="0" t="s">
        <v>60</v>
      </c>
      <c r="AR875" s="0" t="s">
        <v>60</v>
      </c>
      <c r="AS875" s="0" t="s">
        <v>60</v>
      </c>
    </row>
    <row r="876" customFormat="false" ht="12.75" hidden="false" customHeight="false" outlineLevel="0" collapsed="false">
      <c r="I876" s="20" t="s">
        <v>2829</v>
      </c>
      <c r="J876" s="12" t="s">
        <v>2113</v>
      </c>
      <c r="K876" s="12" t="s">
        <v>2830</v>
      </c>
      <c r="L876" s="12" t="s">
        <v>179</v>
      </c>
      <c r="M876" s="12" t="s">
        <v>179</v>
      </c>
      <c r="N876" s="12" t="s">
        <v>78</v>
      </c>
      <c r="O876" s="12" t="s">
        <v>79</v>
      </c>
      <c r="P876" s="12" t="s">
        <v>96</v>
      </c>
      <c r="Q876" s="12" t="s">
        <v>60</v>
      </c>
      <c r="S876" s="0" t="s">
        <v>127</v>
      </c>
      <c r="AA876" s="0" t="s">
        <v>60</v>
      </c>
      <c r="AE876" s="0" t="s">
        <v>63</v>
      </c>
      <c r="AH876" s="0" t="s">
        <v>60</v>
      </c>
      <c r="AI876" s="0" t="s">
        <v>60</v>
      </c>
      <c r="AJ876" s="0" t="s">
        <v>60</v>
      </c>
      <c r="AK876" s="0" t="s">
        <v>60</v>
      </c>
      <c r="AL876" s="0" t="s">
        <v>60</v>
      </c>
      <c r="AM876" s="0" t="s">
        <v>60</v>
      </c>
      <c r="AN876" s="0" t="s">
        <v>60</v>
      </c>
      <c r="AO876" s="0" t="s">
        <v>60</v>
      </c>
      <c r="AP876" s="0" t="s">
        <v>60</v>
      </c>
      <c r="AQ876" s="0" t="s">
        <v>60</v>
      </c>
      <c r="AR876" s="0" t="s">
        <v>60</v>
      </c>
      <c r="AS876" s="0" t="s">
        <v>60</v>
      </c>
    </row>
    <row r="877" customFormat="false" ht="12.75" hidden="false" customHeight="false" outlineLevel="0" collapsed="false">
      <c r="I877" s="20" t="s">
        <v>2831</v>
      </c>
      <c r="J877" s="12" t="s">
        <v>2116</v>
      </c>
      <c r="K877" s="12" t="s">
        <v>2832</v>
      </c>
      <c r="L877" s="12" t="s">
        <v>179</v>
      </c>
      <c r="M877" s="12" t="s">
        <v>179</v>
      </c>
      <c r="N877" s="12" t="s">
        <v>78</v>
      </c>
      <c r="O877" s="12" t="s">
        <v>79</v>
      </c>
      <c r="P877" s="12" t="s">
        <v>96</v>
      </c>
      <c r="Q877" s="12" t="s">
        <v>60</v>
      </c>
      <c r="S877" s="0" t="s">
        <v>127</v>
      </c>
      <c r="AA877" s="0" t="s">
        <v>60</v>
      </c>
      <c r="AE877" s="0" t="s">
        <v>63</v>
      </c>
      <c r="AH877" s="0" t="s">
        <v>60</v>
      </c>
      <c r="AI877" s="0" t="s">
        <v>60</v>
      </c>
      <c r="AJ877" s="0" t="s">
        <v>60</v>
      </c>
      <c r="AK877" s="0" t="s">
        <v>60</v>
      </c>
      <c r="AL877" s="0" t="s">
        <v>60</v>
      </c>
      <c r="AM877" s="0" t="s">
        <v>60</v>
      </c>
      <c r="AN877" s="0" t="s">
        <v>60</v>
      </c>
      <c r="AO877" s="0" t="s">
        <v>60</v>
      </c>
      <c r="AP877" s="0" t="s">
        <v>60</v>
      </c>
      <c r="AQ877" s="0" t="s">
        <v>60</v>
      </c>
      <c r="AR877" s="0" t="s">
        <v>60</v>
      </c>
      <c r="AS877" s="0" t="s">
        <v>60</v>
      </c>
    </row>
    <row r="878" customFormat="false" ht="12.75" hidden="false" customHeight="false" outlineLevel="0" collapsed="false">
      <c r="I878" s="20" t="s">
        <v>2833</v>
      </c>
      <c r="J878" s="12" t="s">
        <v>2116</v>
      </c>
      <c r="K878" s="12" t="s">
        <v>2834</v>
      </c>
      <c r="L878" s="12" t="s">
        <v>179</v>
      </c>
      <c r="M878" s="12" t="s">
        <v>179</v>
      </c>
      <c r="N878" s="12" t="s">
        <v>78</v>
      </c>
      <c r="O878" s="12" t="s">
        <v>79</v>
      </c>
      <c r="P878" s="12" t="s">
        <v>96</v>
      </c>
      <c r="Q878" s="12" t="s">
        <v>60</v>
      </c>
      <c r="S878" s="0" t="s">
        <v>127</v>
      </c>
      <c r="AA878" s="0" t="s">
        <v>60</v>
      </c>
      <c r="AE878" s="0" t="s">
        <v>63</v>
      </c>
      <c r="AH878" s="0" t="s">
        <v>60</v>
      </c>
      <c r="AI878" s="0" t="s">
        <v>60</v>
      </c>
      <c r="AJ878" s="0" t="s">
        <v>60</v>
      </c>
      <c r="AK878" s="0" t="s">
        <v>60</v>
      </c>
      <c r="AL878" s="0" t="s">
        <v>60</v>
      </c>
      <c r="AM878" s="0" t="s">
        <v>60</v>
      </c>
      <c r="AN878" s="0" t="s">
        <v>60</v>
      </c>
      <c r="AO878" s="0" t="s">
        <v>60</v>
      </c>
      <c r="AP878" s="0" t="s">
        <v>60</v>
      </c>
      <c r="AQ878" s="0" t="s">
        <v>60</v>
      </c>
      <c r="AR878" s="0" t="s">
        <v>60</v>
      </c>
      <c r="AS878" s="0" t="s">
        <v>60</v>
      </c>
    </row>
    <row r="879" customFormat="false" ht="12.75" hidden="false" customHeight="false" outlineLevel="0" collapsed="false">
      <c r="I879" s="20" t="s">
        <v>2835</v>
      </c>
      <c r="J879" s="12" t="s">
        <v>2119</v>
      </c>
      <c r="K879" s="12" t="s">
        <v>2836</v>
      </c>
      <c r="L879" s="12" t="s">
        <v>179</v>
      </c>
      <c r="M879" s="12" t="s">
        <v>179</v>
      </c>
      <c r="N879" s="12" t="s">
        <v>78</v>
      </c>
      <c r="O879" s="12" t="s">
        <v>79</v>
      </c>
      <c r="P879" s="12" t="s">
        <v>96</v>
      </c>
      <c r="Q879" s="12" t="s">
        <v>60</v>
      </c>
      <c r="S879" s="0" t="s">
        <v>127</v>
      </c>
      <c r="AA879" s="0" t="s">
        <v>60</v>
      </c>
      <c r="AE879" s="0" t="s">
        <v>63</v>
      </c>
      <c r="AH879" s="0" t="s">
        <v>60</v>
      </c>
      <c r="AI879" s="0" t="s">
        <v>60</v>
      </c>
      <c r="AJ879" s="0" t="s">
        <v>60</v>
      </c>
      <c r="AK879" s="0" t="s">
        <v>60</v>
      </c>
      <c r="AL879" s="0" t="s">
        <v>60</v>
      </c>
      <c r="AM879" s="0" t="s">
        <v>60</v>
      </c>
      <c r="AN879" s="0" t="s">
        <v>60</v>
      </c>
      <c r="AO879" s="0" t="s">
        <v>60</v>
      </c>
      <c r="AP879" s="0" t="s">
        <v>60</v>
      </c>
      <c r="AQ879" s="0" t="s">
        <v>60</v>
      </c>
      <c r="AR879" s="0" t="s">
        <v>60</v>
      </c>
      <c r="AS879" s="0" t="s">
        <v>60</v>
      </c>
    </row>
    <row r="880" customFormat="false" ht="12.75" hidden="false" customHeight="false" outlineLevel="0" collapsed="false">
      <c r="I880" s="20" t="s">
        <v>2837</v>
      </c>
      <c r="J880" s="12" t="s">
        <v>2119</v>
      </c>
      <c r="K880" s="12" t="s">
        <v>2838</v>
      </c>
      <c r="L880" s="12" t="s">
        <v>179</v>
      </c>
      <c r="M880" s="12" t="s">
        <v>179</v>
      </c>
      <c r="N880" s="12" t="s">
        <v>78</v>
      </c>
      <c r="O880" s="12" t="s">
        <v>79</v>
      </c>
      <c r="P880" s="12" t="s">
        <v>96</v>
      </c>
      <c r="Q880" s="12" t="s">
        <v>60</v>
      </c>
      <c r="S880" s="0" t="s">
        <v>127</v>
      </c>
      <c r="AA880" s="0" t="s">
        <v>60</v>
      </c>
      <c r="AE880" s="0" t="s">
        <v>63</v>
      </c>
      <c r="AH880" s="0" t="s">
        <v>60</v>
      </c>
      <c r="AI880" s="0" t="s">
        <v>60</v>
      </c>
      <c r="AJ880" s="0" t="s">
        <v>60</v>
      </c>
      <c r="AK880" s="0" t="s">
        <v>60</v>
      </c>
      <c r="AL880" s="0" t="s">
        <v>60</v>
      </c>
      <c r="AM880" s="0" t="s">
        <v>60</v>
      </c>
      <c r="AN880" s="0" t="s">
        <v>60</v>
      </c>
      <c r="AO880" s="0" t="s">
        <v>60</v>
      </c>
      <c r="AP880" s="0" t="s">
        <v>60</v>
      </c>
      <c r="AQ880" s="0" t="s">
        <v>60</v>
      </c>
      <c r="AR880" s="0" t="s">
        <v>60</v>
      </c>
      <c r="AS880" s="0" t="s">
        <v>60</v>
      </c>
    </row>
    <row r="881" customFormat="false" ht="12.75" hidden="false" customHeight="false" outlineLevel="0" collapsed="false">
      <c r="I881" s="20" t="s">
        <v>2839</v>
      </c>
      <c r="J881" s="12" t="s">
        <v>2122</v>
      </c>
      <c r="K881" s="12" t="s">
        <v>2840</v>
      </c>
      <c r="L881" s="12" t="s">
        <v>179</v>
      </c>
      <c r="M881" s="12" t="s">
        <v>179</v>
      </c>
      <c r="N881" s="12" t="s">
        <v>78</v>
      </c>
      <c r="O881" s="12" t="s">
        <v>79</v>
      </c>
      <c r="P881" s="12" t="s">
        <v>96</v>
      </c>
      <c r="Q881" s="12" t="s">
        <v>60</v>
      </c>
      <c r="S881" s="0" t="s">
        <v>127</v>
      </c>
      <c r="AA881" s="0" t="s">
        <v>60</v>
      </c>
      <c r="AE881" s="0" t="s">
        <v>63</v>
      </c>
      <c r="AH881" s="0" t="s">
        <v>60</v>
      </c>
      <c r="AI881" s="0" t="s">
        <v>60</v>
      </c>
      <c r="AJ881" s="0" t="s">
        <v>60</v>
      </c>
      <c r="AK881" s="0" t="s">
        <v>60</v>
      </c>
      <c r="AL881" s="0" t="s">
        <v>60</v>
      </c>
      <c r="AM881" s="0" t="s">
        <v>60</v>
      </c>
      <c r="AN881" s="0" t="s">
        <v>60</v>
      </c>
      <c r="AO881" s="0" t="s">
        <v>60</v>
      </c>
      <c r="AP881" s="0" t="s">
        <v>60</v>
      </c>
      <c r="AQ881" s="0" t="s">
        <v>60</v>
      </c>
      <c r="AR881" s="0" t="s">
        <v>60</v>
      </c>
      <c r="AS881" s="0" t="s">
        <v>60</v>
      </c>
    </row>
    <row r="882" customFormat="false" ht="12.75" hidden="false" customHeight="false" outlineLevel="0" collapsed="false">
      <c r="I882" s="20" t="s">
        <v>2841</v>
      </c>
      <c r="J882" s="12" t="s">
        <v>2122</v>
      </c>
      <c r="K882" s="12" t="s">
        <v>2842</v>
      </c>
      <c r="L882" s="12" t="s">
        <v>179</v>
      </c>
      <c r="M882" s="12" t="s">
        <v>179</v>
      </c>
      <c r="N882" s="12" t="s">
        <v>78</v>
      </c>
      <c r="O882" s="12" t="s">
        <v>79</v>
      </c>
      <c r="P882" s="12" t="s">
        <v>96</v>
      </c>
      <c r="Q882" s="12" t="s">
        <v>60</v>
      </c>
      <c r="S882" s="0" t="s">
        <v>127</v>
      </c>
      <c r="AA882" s="0" t="s">
        <v>60</v>
      </c>
      <c r="AE882" s="0" t="s">
        <v>63</v>
      </c>
      <c r="AH882" s="0" t="s">
        <v>60</v>
      </c>
      <c r="AI882" s="0" t="s">
        <v>60</v>
      </c>
      <c r="AJ882" s="0" t="s">
        <v>60</v>
      </c>
      <c r="AK882" s="0" t="s">
        <v>60</v>
      </c>
      <c r="AL882" s="0" t="s">
        <v>60</v>
      </c>
      <c r="AM882" s="0" t="s">
        <v>60</v>
      </c>
      <c r="AN882" s="0" t="s">
        <v>60</v>
      </c>
      <c r="AO882" s="0" t="s">
        <v>60</v>
      </c>
      <c r="AP882" s="0" t="s">
        <v>60</v>
      </c>
      <c r="AQ882" s="0" t="s">
        <v>60</v>
      </c>
      <c r="AR882" s="0" t="s">
        <v>60</v>
      </c>
      <c r="AS882" s="0" t="s">
        <v>60</v>
      </c>
    </row>
    <row r="883" customFormat="false" ht="12.75" hidden="false" customHeight="false" outlineLevel="0" collapsed="false">
      <c r="I883" s="20" t="s">
        <v>2843</v>
      </c>
      <c r="J883" s="12" t="s">
        <v>2125</v>
      </c>
      <c r="K883" s="12" t="s">
        <v>2844</v>
      </c>
      <c r="L883" s="12" t="s">
        <v>179</v>
      </c>
      <c r="M883" s="12" t="s">
        <v>179</v>
      </c>
      <c r="N883" s="12" t="s">
        <v>78</v>
      </c>
      <c r="O883" s="12" t="s">
        <v>79</v>
      </c>
      <c r="P883" s="12" t="s">
        <v>96</v>
      </c>
      <c r="Q883" s="12" t="s">
        <v>60</v>
      </c>
      <c r="S883" s="0" t="s">
        <v>127</v>
      </c>
      <c r="AA883" s="0" t="s">
        <v>60</v>
      </c>
      <c r="AE883" s="0" t="s">
        <v>63</v>
      </c>
      <c r="AH883" s="0" t="s">
        <v>60</v>
      </c>
      <c r="AI883" s="0" t="s">
        <v>60</v>
      </c>
      <c r="AJ883" s="0" t="s">
        <v>60</v>
      </c>
      <c r="AK883" s="0" t="s">
        <v>60</v>
      </c>
      <c r="AL883" s="0" t="s">
        <v>60</v>
      </c>
      <c r="AM883" s="0" t="s">
        <v>60</v>
      </c>
      <c r="AN883" s="0" t="s">
        <v>60</v>
      </c>
      <c r="AO883" s="0" t="s">
        <v>60</v>
      </c>
      <c r="AP883" s="0" t="s">
        <v>60</v>
      </c>
      <c r="AQ883" s="0" t="s">
        <v>60</v>
      </c>
      <c r="AR883" s="0" t="s">
        <v>60</v>
      </c>
      <c r="AS883" s="0" t="s">
        <v>60</v>
      </c>
    </row>
    <row r="884" customFormat="false" ht="12.75" hidden="false" customHeight="false" outlineLevel="0" collapsed="false">
      <c r="I884" s="20" t="s">
        <v>2845</v>
      </c>
      <c r="J884" s="12" t="s">
        <v>2125</v>
      </c>
      <c r="K884" s="12" t="s">
        <v>2846</v>
      </c>
      <c r="L884" s="12" t="s">
        <v>179</v>
      </c>
      <c r="M884" s="12" t="s">
        <v>179</v>
      </c>
      <c r="N884" s="12" t="s">
        <v>78</v>
      </c>
      <c r="O884" s="12" t="s">
        <v>79</v>
      </c>
      <c r="P884" s="12" t="s">
        <v>96</v>
      </c>
      <c r="Q884" s="12" t="s">
        <v>60</v>
      </c>
      <c r="S884" s="0" t="s">
        <v>127</v>
      </c>
      <c r="AA884" s="0" t="s">
        <v>60</v>
      </c>
      <c r="AE884" s="0" t="s">
        <v>63</v>
      </c>
      <c r="AH884" s="0" t="s">
        <v>60</v>
      </c>
      <c r="AI884" s="0" t="s">
        <v>60</v>
      </c>
      <c r="AJ884" s="0" t="s">
        <v>60</v>
      </c>
      <c r="AK884" s="0" t="s">
        <v>60</v>
      </c>
      <c r="AL884" s="0" t="s">
        <v>60</v>
      </c>
      <c r="AM884" s="0" t="s">
        <v>60</v>
      </c>
      <c r="AN884" s="0" t="s">
        <v>60</v>
      </c>
      <c r="AO884" s="0" t="s">
        <v>60</v>
      </c>
      <c r="AP884" s="0" t="s">
        <v>60</v>
      </c>
      <c r="AQ884" s="0" t="s">
        <v>60</v>
      </c>
      <c r="AR884" s="0" t="s">
        <v>60</v>
      </c>
      <c r="AS884" s="0" t="s">
        <v>60</v>
      </c>
    </row>
    <row r="885" customFormat="false" ht="12.75" hidden="false" customHeight="false" outlineLevel="0" collapsed="false">
      <c r="I885" s="20" t="s">
        <v>2847</v>
      </c>
      <c r="J885" s="12" t="s">
        <v>2128</v>
      </c>
      <c r="K885" s="12" t="s">
        <v>2848</v>
      </c>
      <c r="L885" s="12" t="s">
        <v>179</v>
      </c>
      <c r="M885" s="12" t="s">
        <v>179</v>
      </c>
      <c r="N885" s="12" t="s">
        <v>78</v>
      </c>
      <c r="O885" s="12" t="s">
        <v>79</v>
      </c>
      <c r="P885" s="12" t="s">
        <v>96</v>
      </c>
      <c r="Q885" s="12" t="s">
        <v>60</v>
      </c>
      <c r="S885" s="0" t="s">
        <v>127</v>
      </c>
      <c r="AA885" s="0" t="s">
        <v>60</v>
      </c>
      <c r="AE885" s="0" t="s">
        <v>63</v>
      </c>
      <c r="AH885" s="0" t="s">
        <v>60</v>
      </c>
      <c r="AI885" s="0" t="s">
        <v>60</v>
      </c>
      <c r="AJ885" s="0" t="s">
        <v>60</v>
      </c>
      <c r="AK885" s="0" t="s">
        <v>60</v>
      </c>
      <c r="AL885" s="0" t="s">
        <v>60</v>
      </c>
      <c r="AM885" s="0" t="s">
        <v>60</v>
      </c>
      <c r="AN885" s="0" t="s">
        <v>60</v>
      </c>
      <c r="AO885" s="0" t="s">
        <v>60</v>
      </c>
      <c r="AP885" s="0" t="s">
        <v>60</v>
      </c>
      <c r="AQ885" s="0" t="s">
        <v>60</v>
      </c>
      <c r="AR885" s="0" t="s">
        <v>60</v>
      </c>
      <c r="AS885" s="0" t="s">
        <v>60</v>
      </c>
    </row>
    <row r="886" customFormat="false" ht="12.75" hidden="false" customHeight="false" outlineLevel="0" collapsed="false">
      <c r="I886" s="20" t="s">
        <v>2849</v>
      </c>
      <c r="J886" s="12" t="s">
        <v>2128</v>
      </c>
      <c r="K886" s="12" t="s">
        <v>2850</v>
      </c>
      <c r="L886" s="12" t="s">
        <v>179</v>
      </c>
      <c r="M886" s="12" t="s">
        <v>179</v>
      </c>
      <c r="N886" s="12" t="s">
        <v>78</v>
      </c>
      <c r="O886" s="12" t="s">
        <v>79</v>
      </c>
      <c r="P886" s="12" t="s">
        <v>96</v>
      </c>
      <c r="Q886" s="12" t="s">
        <v>60</v>
      </c>
      <c r="S886" s="0" t="s">
        <v>127</v>
      </c>
      <c r="AA886" s="0" t="s">
        <v>60</v>
      </c>
      <c r="AE886" s="0" t="s">
        <v>63</v>
      </c>
      <c r="AH886" s="0" t="s">
        <v>60</v>
      </c>
      <c r="AI886" s="0" t="s">
        <v>60</v>
      </c>
      <c r="AJ886" s="0" t="s">
        <v>60</v>
      </c>
      <c r="AK886" s="0" t="s">
        <v>60</v>
      </c>
      <c r="AL886" s="0" t="s">
        <v>60</v>
      </c>
      <c r="AM886" s="0" t="s">
        <v>60</v>
      </c>
      <c r="AN886" s="0" t="s">
        <v>60</v>
      </c>
      <c r="AO886" s="0" t="s">
        <v>60</v>
      </c>
      <c r="AP886" s="0" t="s">
        <v>60</v>
      </c>
      <c r="AQ886" s="0" t="s">
        <v>60</v>
      </c>
      <c r="AR886" s="0" t="s">
        <v>60</v>
      </c>
      <c r="AS886" s="0" t="s">
        <v>60</v>
      </c>
    </row>
    <row r="887" customFormat="false" ht="12.75" hidden="false" customHeight="false" outlineLevel="0" collapsed="false">
      <c r="I887" s="20" t="s">
        <v>2851</v>
      </c>
      <c r="J887" s="12" t="s">
        <v>2131</v>
      </c>
      <c r="K887" s="12" t="s">
        <v>2852</v>
      </c>
      <c r="L887" s="12" t="s">
        <v>179</v>
      </c>
      <c r="M887" s="12" t="s">
        <v>179</v>
      </c>
      <c r="N887" s="12" t="s">
        <v>78</v>
      </c>
      <c r="O887" s="12" t="s">
        <v>79</v>
      </c>
      <c r="P887" s="12" t="s">
        <v>96</v>
      </c>
      <c r="Q887" s="12" t="s">
        <v>60</v>
      </c>
      <c r="S887" s="0" t="s">
        <v>127</v>
      </c>
      <c r="AA887" s="0" t="s">
        <v>60</v>
      </c>
      <c r="AE887" s="0" t="s">
        <v>63</v>
      </c>
      <c r="AH887" s="0" t="s">
        <v>60</v>
      </c>
      <c r="AI887" s="0" t="s">
        <v>60</v>
      </c>
      <c r="AJ887" s="0" t="s">
        <v>60</v>
      </c>
      <c r="AK887" s="0" t="s">
        <v>60</v>
      </c>
      <c r="AL887" s="0" t="s">
        <v>60</v>
      </c>
      <c r="AM887" s="0" t="s">
        <v>60</v>
      </c>
      <c r="AN887" s="0" t="s">
        <v>60</v>
      </c>
      <c r="AO887" s="0" t="s">
        <v>60</v>
      </c>
      <c r="AP887" s="0" t="s">
        <v>60</v>
      </c>
      <c r="AQ887" s="0" t="s">
        <v>60</v>
      </c>
      <c r="AR887" s="0" t="s">
        <v>60</v>
      </c>
      <c r="AS887" s="0" t="s">
        <v>60</v>
      </c>
    </row>
    <row r="888" customFormat="false" ht="12.75" hidden="false" customHeight="false" outlineLevel="0" collapsed="false">
      <c r="I888" s="20" t="s">
        <v>2853</v>
      </c>
      <c r="J888" s="12" t="s">
        <v>2131</v>
      </c>
      <c r="K888" s="12" t="s">
        <v>2854</v>
      </c>
      <c r="L888" s="12" t="s">
        <v>179</v>
      </c>
      <c r="M888" s="12" t="s">
        <v>179</v>
      </c>
      <c r="N888" s="12" t="s">
        <v>78</v>
      </c>
      <c r="O888" s="12" t="s">
        <v>79</v>
      </c>
      <c r="P888" s="12" t="s">
        <v>96</v>
      </c>
      <c r="Q888" s="12" t="s">
        <v>60</v>
      </c>
      <c r="S888" s="0" t="s">
        <v>127</v>
      </c>
      <c r="AA888" s="0" t="s">
        <v>60</v>
      </c>
      <c r="AE888" s="0" t="s">
        <v>63</v>
      </c>
      <c r="AH888" s="0" t="s">
        <v>60</v>
      </c>
      <c r="AI888" s="0" t="s">
        <v>60</v>
      </c>
      <c r="AJ888" s="0" t="s">
        <v>60</v>
      </c>
      <c r="AK888" s="0" t="s">
        <v>60</v>
      </c>
      <c r="AL888" s="0" t="s">
        <v>60</v>
      </c>
      <c r="AM888" s="0" t="s">
        <v>60</v>
      </c>
      <c r="AN888" s="0" t="s">
        <v>60</v>
      </c>
      <c r="AO888" s="0" t="s">
        <v>60</v>
      </c>
      <c r="AP888" s="0" t="s">
        <v>60</v>
      </c>
      <c r="AQ888" s="0" t="s">
        <v>60</v>
      </c>
      <c r="AR888" s="0" t="s">
        <v>60</v>
      </c>
      <c r="AS888" s="0" t="s">
        <v>60</v>
      </c>
    </row>
    <row r="889" customFormat="false" ht="12.75" hidden="false" customHeight="false" outlineLevel="0" collapsed="false">
      <c r="I889" s="20" t="s">
        <v>2855</v>
      </c>
      <c r="J889" s="12" t="s">
        <v>2128</v>
      </c>
      <c r="K889" s="12" t="s">
        <v>2856</v>
      </c>
      <c r="L889" s="12" t="s">
        <v>179</v>
      </c>
      <c r="M889" s="12" t="s">
        <v>179</v>
      </c>
      <c r="N889" s="12" t="s">
        <v>78</v>
      </c>
      <c r="O889" s="12" t="s">
        <v>79</v>
      </c>
      <c r="P889" s="12" t="s">
        <v>96</v>
      </c>
      <c r="Q889" s="12" t="s">
        <v>60</v>
      </c>
      <c r="S889" s="0" t="s">
        <v>127</v>
      </c>
      <c r="AA889" s="0" t="s">
        <v>60</v>
      </c>
      <c r="AE889" s="0" t="s">
        <v>63</v>
      </c>
      <c r="AH889" s="0" t="s">
        <v>60</v>
      </c>
      <c r="AI889" s="0" t="s">
        <v>60</v>
      </c>
      <c r="AJ889" s="0" t="s">
        <v>60</v>
      </c>
      <c r="AK889" s="0" t="s">
        <v>60</v>
      </c>
      <c r="AL889" s="0" t="s">
        <v>60</v>
      </c>
      <c r="AM889" s="0" t="s">
        <v>60</v>
      </c>
      <c r="AN889" s="0" t="s">
        <v>60</v>
      </c>
      <c r="AO889" s="0" t="s">
        <v>60</v>
      </c>
      <c r="AP889" s="0" t="s">
        <v>60</v>
      </c>
      <c r="AQ889" s="0" t="s">
        <v>60</v>
      </c>
      <c r="AR889" s="0" t="s">
        <v>60</v>
      </c>
      <c r="AS889" s="0" t="s">
        <v>60</v>
      </c>
    </row>
    <row r="890" customFormat="false" ht="12.75" hidden="false" customHeight="false" outlineLevel="0" collapsed="false">
      <c r="I890" s="20" t="s">
        <v>2857</v>
      </c>
      <c r="J890" s="12" t="s">
        <v>2128</v>
      </c>
      <c r="K890" s="12" t="s">
        <v>2858</v>
      </c>
      <c r="L890" s="12" t="s">
        <v>179</v>
      </c>
      <c r="M890" s="12" t="s">
        <v>179</v>
      </c>
      <c r="N890" s="12" t="s">
        <v>78</v>
      </c>
      <c r="O890" s="12" t="s">
        <v>79</v>
      </c>
      <c r="P890" s="12" t="s">
        <v>96</v>
      </c>
      <c r="Q890" s="12" t="s">
        <v>60</v>
      </c>
      <c r="S890" s="0" t="s">
        <v>127</v>
      </c>
      <c r="AA890" s="0" t="s">
        <v>60</v>
      </c>
      <c r="AE890" s="0" t="s">
        <v>63</v>
      </c>
      <c r="AH890" s="0" t="s">
        <v>60</v>
      </c>
      <c r="AI890" s="0" t="s">
        <v>60</v>
      </c>
      <c r="AJ890" s="0" t="s">
        <v>60</v>
      </c>
      <c r="AK890" s="0" t="s">
        <v>60</v>
      </c>
      <c r="AL890" s="0" t="s">
        <v>60</v>
      </c>
      <c r="AM890" s="0" t="s">
        <v>60</v>
      </c>
      <c r="AN890" s="0" t="s">
        <v>60</v>
      </c>
      <c r="AO890" s="0" t="s">
        <v>60</v>
      </c>
      <c r="AP890" s="0" t="s">
        <v>60</v>
      </c>
      <c r="AQ890" s="0" t="s">
        <v>60</v>
      </c>
      <c r="AR890" s="0" t="s">
        <v>60</v>
      </c>
      <c r="AS890" s="0" t="s">
        <v>60</v>
      </c>
    </row>
    <row r="891" customFormat="false" ht="12.75" hidden="false" customHeight="false" outlineLevel="0" collapsed="false">
      <c r="I891" s="20" t="s">
        <v>2859</v>
      </c>
      <c r="J891" s="12" t="s">
        <v>2136</v>
      </c>
      <c r="K891" s="12" t="s">
        <v>2860</v>
      </c>
      <c r="L891" s="12" t="s">
        <v>179</v>
      </c>
      <c r="M891" s="12" t="s">
        <v>179</v>
      </c>
      <c r="N891" s="12" t="s">
        <v>78</v>
      </c>
      <c r="O891" s="12" t="s">
        <v>79</v>
      </c>
      <c r="P891" s="12" t="s">
        <v>96</v>
      </c>
      <c r="Q891" s="12" t="s">
        <v>60</v>
      </c>
      <c r="S891" s="0" t="s">
        <v>127</v>
      </c>
      <c r="AA891" s="0" t="s">
        <v>60</v>
      </c>
      <c r="AE891" s="0" t="s">
        <v>63</v>
      </c>
      <c r="AH891" s="0" t="s">
        <v>60</v>
      </c>
      <c r="AI891" s="0" t="s">
        <v>60</v>
      </c>
      <c r="AJ891" s="0" t="s">
        <v>60</v>
      </c>
      <c r="AK891" s="0" t="s">
        <v>60</v>
      </c>
      <c r="AL891" s="0" t="s">
        <v>60</v>
      </c>
      <c r="AM891" s="0" t="s">
        <v>60</v>
      </c>
      <c r="AN891" s="0" t="s">
        <v>60</v>
      </c>
      <c r="AO891" s="0" t="s">
        <v>60</v>
      </c>
      <c r="AP891" s="0" t="s">
        <v>60</v>
      </c>
      <c r="AQ891" s="0" t="s">
        <v>60</v>
      </c>
      <c r="AR891" s="0" t="s">
        <v>60</v>
      </c>
      <c r="AS891" s="0" t="s">
        <v>60</v>
      </c>
    </row>
    <row r="892" customFormat="false" ht="12.75" hidden="false" customHeight="false" outlineLevel="0" collapsed="false">
      <c r="I892" s="20" t="s">
        <v>2861</v>
      </c>
      <c r="J892" s="12" t="s">
        <v>2136</v>
      </c>
      <c r="K892" s="12" t="s">
        <v>2862</v>
      </c>
      <c r="L892" s="12" t="s">
        <v>179</v>
      </c>
      <c r="M892" s="12" t="s">
        <v>179</v>
      </c>
      <c r="N892" s="12" t="s">
        <v>78</v>
      </c>
      <c r="O892" s="12" t="s">
        <v>79</v>
      </c>
      <c r="P892" s="12" t="s">
        <v>96</v>
      </c>
      <c r="Q892" s="12" t="s">
        <v>60</v>
      </c>
      <c r="S892" s="0" t="s">
        <v>127</v>
      </c>
      <c r="AA892" s="0" t="s">
        <v>60</v>
      </c>
      <c r="AE892" s="0" t="s">
        <v>63</v>
      </c>
      <c r="AH892" s="0" t="s">
        <v>60</v>
      </c>
      <c r="AI892" s="0" t="s">
        <v>60</v>
      </c>
      <c r="AJ892" s="0" t="s">
        <v>60</v>
      </c>
      <c r="AK892" s="0" t="s">
        <v>60</v>
      </c>
      <c r="AL892" s="0" t="s">
        <v>60</v>
      </c>
      <c r="AM892" s="0" t="s">
        <v>60</v>
      </c>
      <c r="AN892" s="0" t="s">
        <v>60</v>
      </c>
      <c r="AO892" s="0" t="s">
        <v>60</v>
      </c>
      <c r="AP892" s="0" t="s">
        <v>60</v>
      </c>
      <c r="AQ892" s="0" t="s">
        <v>60</v>
      </c>
      <c r="AR892" s="0" t="s">
        <v>60</v>
      </c>
      <c r="AS892" s="0" t="s">
        <v>60</v>
      </c>
    </row>
    <row r="893" customFormat="false" ht="12.75" hidden="false" customHeight="false" outlineLevel="0" collapsed="false">
      <c r="I893" s="20" t="s">
        <v>2863</v>
      </c>
      <c r="J893" s="12" t="s">
        <v>2139</v>
      </c>
      <c r="K893" s="12" t="s">
        <v>2864</v>
      </c>
      <c r="L893" s="12" t="s">
        <v>179</v>
      </c>
      <c r="M893" s="12" t="s">
        <v>179</v>
      </c>
      <c r="N893" s="12" t="s">
        <v>78</v>
      </c>
      <c r="O893" s="12" t="s">
        <v>79</v>
      </c>
      <c r="P893" s="12" t="s">
        <v>96</v>
      </c>
      <c r="Q893" s="12" t="s">
        <v>60</v>
      </c>
      <c r="S893" s="0" t="s">
        <v>127</v>
      </c>
      <c r="AA893" s="0" t="s">
        <v>60</v>
      </c>
      <c r="AE893" s="0" t="s">
        <v>63</v>
      </c>
      <c r="AH893" s="0" t="s">
        <v>60</v>
      </c>
      <c r="AI893" s="0" t="s">
        <v>60</v>
      </c>
      <c r="AJ893" s="0" t="s">
        <v>60</v>
      </c>
      <c r="AK893" s="0" t="s">
        <v>60</v>
      </c>
      <c r="AL893" s="0" t="s">
        <v>60</v>
      </c>
      <c r="AM893" s="0" t="s">
        <v>60</v>
      </c>
      <c r="AN893" s="0" t="s">
        <v>60</v>
      </c>
      <c r="AO893" s="0" t="s">
        <v>60</v>
      </c>
      <c r="AP893" s="0" t="s">
        <v>60</v>
      </c>
      <c r="AQ893" s="0" t="s">
        <v>60</v>
      </c>
      <c r="AR893" s="0" t="s">
        <v>60</v>
      </c>
      <c r="AS893" s="0" t="s">
        <v>60</v>
      </c>
    </row>
    <row r="894" customFormat="false" ht="12.75" hidden="false" customHeight="false" outlineLevel="0" collapsed="false">
      <c r="I894" s="20" t="s">
        <v>2865</v>
      </c>
      <c r="J894" s="12" t="s">
        <v>2139</v>
      </c>
      <c r="K894" s="12" t="s">
        <v>2866</v>
      </c>
      <c r="L894" s="12" t="s">
        <v>179</v>
      </c>
      <c r="M894" s="12" t="s">
        <v>179</v>
      </c>
      <c r="N894" s="12" t="s">
        <v>78</v>
      </c>
      <c r="O894" s="12" t="s">
        <v>79</v>
      </c>
      <c r="P894" s="12" t="s">
        <v>96</v>
      </c>
      <c r="Q894" s="12" t="s">
        <v>60</v>
      </c>
      <c r="S894" s="0" t="s">
        <v>127</v>
      </c>
      <c r="AA894" s="0" t="s">
        <v>60</v>
      </c>
      <c r="AE894" s="0" t="s">
        <v>63</v>
      </c>
      <c r="AH894" s="0" t="s">
        <v>60</v>
      </c>
      <c r="AI894" s="0" t="s">
        <v>60</v>
      </c>
      <c r="AJ894" s="0" t="s">
        <v>60</v>
      </c>
      <c r="AK894" s="0" t="s">
        <v>60</v>
      </c>
      <c r="AL894" s="0" t="s">
        <v>60</v>
      </c>
      <c r="AM894" s="0" t="s">
        <v>60</v>
      </c>
      <c r="AN894" s="0" t="s">
        <v>60</v>
      </c>
      <c r="AO894" s="0" t="s">
        <v>60</v>
      </c>
      <c r="AP894" s="0" t="s">
        <v>60</v>
      </c>
      <c r="AQ894" s="0" t="s">
        <v>60</v>
      </c>
      <c r="AR894" s="0" t="s">
        <v>60</v>
      </c>
      <c r="AS894" s="0" t="s">
        <v>60</v>
      </c>
    </row>
    <row r="895" customFormat="false" ht="12.75" hidden="false" customHeight="false" outlineLevel="0" collapsed="false">
      <c r="I895" s="20" t="s">
        <v>2867</v>
      </c>
      <c r="J895" s="12" t="s">
        <v>2142</v>
      </c>
      <c r="K895" s="12" t="s">
        <v>2868</v>
      </c>
      <c r="L895" s="12" t="s">
        <v>179</v>
      </c>
      <c r="M895" s="12" t="s">
        <v>179</v>
      </c>
      <c r="N895" s="12" t="s">
        <v>78</v>
      </c>
      <c r="O895" s="12" t="s">
        <v>79</v>
      </c>
      <c r="P895" s="12" t="s">
        <v>96</v>
      </c>
      <c r="Q895" s="12" t="s">
        <v>60</v>
      </c>
      <c r="S895" s="0" t="s">
        <v>127</v>
      </c>
      <c r="AA895" s="0" t="s">
        <v>60</v>
      </c>
      <c r="AE895" s="0" t="s">
        <v>63</v>
      </c>
      <c r="AH895" s="0" t="s">
        <v>60</v>
      </c>
      <c r="AI895" s="0" t="s">
        <v>60</v>
      </c>
      <c r="AJ895" s="0" t="s">
        <v>60</v>
      </c>
      <c r="AK895" s="0" t="s">
        <v>60</v>
      </c>
      <c r="AL895" s="0" t="s">
        <v>60</v>
      </c>
      <c r="AM895" s="0" t="s">
        <v>60</v>
      </c>
      <c r="AN895" s="0" t="s">
        <v>60</v>
      </c>
      <c r="AO895" s="0" t="s">
        <v>60</v>
      </c>
      <c r="AP895" s="0" t="s">
        <v>60</v>
      </c>
      <c r="AQ895" s="0" t="s">
        <v>60</v>
      </c>
      <c r="AR895" s="0" t="s">
        <v>60</v>
      </c>
      <c r="AS895" s="0" t="s">
        <v>60</v>
      </c>
    </row>
    <row r="896" customFormat="false" ht="12.75" hidden="false" customHeight="false" outlineLevel="0" collapsed="false">
      <c r="I896" s="20" t="s">
        <v>2869</v>
      </c>
      <c r="J896" s="12" t="s">
        <v>2142</v>
      </c>
      <c r="K896" s="12" t="s">
        <v>2870</v>
      </c>
      <c r="L896" s="12" t="s">
        <v>179</v>
      </c>
      <c r="M896" s="12" t="s">
        <v>179</v>
      </c>
      <c r="N896" s="12" t="s">
        <v>78</v>
      </c>
      <c r="O896" s="12" t="s">
        <v>79</v>
      </c>
      <c r="P896" s="12" t="s">
        <v>96</v>
      </c>
      <c r="Q896" s="12" t="s">
        <v>60</v>
      </c>
      <c r="S896" s="0" t="s">
        <v>127</v>
      </c>
      <c r="AA896" s="0" t="s">
        <v>60</v>
      </c>
      <c r="AE896" s="0" t="s">
        <v>63</v>
      </c>
      <c r="AH896" s="0" t="s">
        <v>60</v>
      </c>
      <c r="AI896" s="0" t="s">
        <v>60</v>
      </c>
      <c r="AJ896" s="0" t="s">
        <v>60</v>
      </c>
      <c r="AK896" s="0" t="s">
        <v>60</v>
      </c>
      <c r="AL896" s="0" t="s">
        <v>60</v>
      </c>
      <c r="AM896" s="0" t="s">
        <v>60</v>
      </c>
      <c r="AN896" s="0" t="s">
        <v>60</v>
      </c>
      <c r="AO896" s="0" t="s">
        <v>60</v>
      </c>
      <c r="AP896" s="0" t="s">
        <v>60</v>
      </c>
      <c r="AQ896" s="0" t="s">
        <v>60</v>
      </c>
      <c r="AR896" s="0" t="s">
        <v>60</v>
      </c>
      <c r="AS896" s="0" t="s">
        <v>60</v>
      </c>
    </row>
    <row r="897" customFormat="false" ht="12.75" hidden="false" customHeight="false" outlineLevel="0" collapsed="false">
      <c r="I897" s="20" t="s">
        <v>2871</v>
      </c>
      <c r="J897" s="12" t="s">
        <v>2145</v>
      </c>
      <c r="K897" s="12" t="s">
        <v>2872</v>
      </c>
      <c r="L897" s="12" t="s">
        <v>179</v>
      </c>
      <c r="M897" s="12" t="s">
        <v>179</v>
      </c>
      <c r="N897" s="12" t="s">
        <v>78</v>
      </c>
      <c r="O897" s="12" t="s">
        <v>79</v>
      </c>
      <c r="P897" s="12" t="s">
        <v>96</v>
      </c>
      <c r="Q897" s="12" t="s">
        <v>60</v>
      </c>
      <c r="S897" s="0" t="s">
        <v>127</v>
      </c>
      <c r="AA897" s="0" t="s">
        <v>60</v>
      </c>
      <c r="AE897" s="0" t="s">
        <v>63</v>
      </c>
      <c r="AH897" s="0" t="s">
        <v>60</v>
      </c>
      <c r="AI897" s="0" t="s">
        <v>60</v>
      </c>
      <c r="AJ897" s="0" t="s">
        <v>60</v>
      </c>
      <c r="AK897" s="0" t="s">
        <v>60</v>
      </c>
      <c r="AL897" s="0" t="s">
        <v>60</v>
      </c>
      <c r="AM897" s="0" t="s">
        <v>60</v>
      </c>
      <c r="AN897" s="0" t="s">
        <v>60</v>
      </c>
      <c r="AO897" s="0" t="s">
        <v>60</v>
      </c>
      <c r="AP897" s="0" t="s">
        <v>60</v>
      </c>
      <c r="AQ897" s="0" t="s">
        <v>60</v>
      </c>
      <c r="AR897" s="0" t="s">
        <v>60</v>
      </c>
      <c r="AS897" s="0" t="s">
        <v>60</v>
      </c>
    </row>
    <row r="898" customFormat="false" ht="12.75" hidden="false" customHeight="false" outlineLevel="0" collapsed="false">
      <c r="I898" s="20" t="s">
        <v>2873</v>
      </c>
      <c r="J898" s="12" t="s">
        <v>2145</v>
      </c>
      <c r="K898" s="12" t="s">
        <v>2874</v>
      </c>
      <c r="L898" s="12" t="s">
        <v>179</v>
      </c>
      <c r="M898" s="12" t="s">
        <v>179</v>
      </c>
      <c r="N898" s="12" t="s">
        <v>78</v>
      </c>
      <c r="O898" s="12" t="s">
        <v>79</v>
      </c>
      <c r="P898" s="12" t="s">
        <v>96</v>
      </c>
      <c r="Q898" s="12" t="s">
        <v>60</v>
      </c>
      <c r="S898" s="0" t="s">
        <v>127</v>
      </c>
      <c r="AA898" s="0" t="s">
        <v>60</v>
      </c>
      <c r="AE898" s="0" t="s">
        <v>63</v>
      </c>
      <c r="AH898" s="0" t="s">
        <v>60</v>
      </c>
      <c r="AI898" s="0" t="s">
        <v>60</v>
      </c>
      <c r="AJ898" s="0" t="s">
        <v>60</v>
      </c>
      <c r="AK898" s="0" t="s">
        <v>60</v>
      </c>
      <c r="AL898" s="0" t="s">
        <v>60</v>
      </c>
      <c r="AM898" s="0" t="s">
        <v>60</v>
      </c>
      <c r="AN898" s="0" t="s">
        <v>60</v>
      </c>
      <c r="AO898" s="0" t="s">
        <v>60</v>
      </c>
      <c r="AP898" s="0" t="s">
        <v>60</v>
      </c>
      <c r="AQ898" s="0" t="s">
        <v>60</v>
      </c>
      <c r="AR898" s="0" t="s">
        <v>60</v>
      </c>
      <c r="AS898" s="0" t="s">
        <v>60</v>
      </c>
    </row>
    <row r="899" customFormat="false" ht="12.75" hidden="false" customHeight="false" outlineLevel="0" collapsed="false">
      <c r="I899" s="20" t="s">
        <v>2875</v>
      </c>
      <c r="J899" s="12" t="s">
        <v>2145</v>
      </c>
      <c r="K899" s="12" t="s">
        <v>2876</v>
      </c>
      <c r="L899" s="12" t="s">
        <v>179</v>
      </c>
      <c r="M899" s="12" t="s">
        <v>179</v>
      </c>
      <c r="N899" s="12" t="s">
        <v>78</v>
      </c>
      <c r="O899" s="12" t="s">
        <v>79</v>
      </c>
      <c r="P899" s="12" t="s">
        <v>96</v>
      </c>
      <c r="Q899" s="12" t="s">
        <v>60</v>
      </c>
      <c r="S899" s="0" t="s">
        <v>127</v>
      </c>
      <c r="AA899" s="0" t="s">
        <v>60</v>
      </c>
      <c r="AE899" s="0" t="s">
        <v>63</v>
      </c>
      <c r="AH899" s="0" t="s">
        <v>60</v>
      </c>
      <c r="AI899" s="0" t="s">
        <v>60</v>
      </c>
      <c r="AJ899" s="0" t="s">
        <v>60</v>
      </c>
      <c r="AK899" s="0" t="s">
        <v>60</v>
      </c>
      <c r="AL899" s="0" t="s">
        <v>60</v>
      </c>
      <c r="AM899" s="0" t="s">
        <v>60</v>
      </c>
      <c r="AN899" s="0" t="s">
        <v>60</v>
      </c>
      <c r="AO899" s="0" t="s">
        <v>60</v>
      </c>
      <c r="AP899" s="0" t="s">
        <v>60</v>
      </c>
      <c r="AQ899" s="0" t="s">
        <v>60</v>
      </c>
      <c r="AR899" s="0" t="s">
        <v>60</v>
      </c>
      <c r="AS899" s="0" t="s">
        <v>60</v>
      </c>
    </row>
    <row r="900" customFormat="false" ht="12.75" hidden="false" customHeight="false" outlineLevel="0" collapsed="false">
      <c r="I900" s="20" t="s">
        <v>2877</v>
      </c>
      <c r="J900" s="12" t="s">
        <v>2145</v>
      </c>
      <c r="K900" s="12" t="s">
        <v>2878</v>
      </c>
      <c r="L900" s="12" t="s">
        <v>179</v>
      </c>
      <c r="M900" s="12" t="s">
        <v>179</v>
      </c>
      <c r="N900" s="12" t="s">
        <v>78</v>
      </c>
      <c r="O900" s="12" t="s">
        <v>79</v>
      </c>
      <c r="P900" s="12" t="s">
        <v>96</v>
      </c>
      <c r="Q900" s="12" t="s">
        <v>60</v>
      </c>
      <c r="S900" s="0" t="s">
        <v>127</v>
      </c>
      <c r="AA900" s="0" t="s">
        <v>60</v>
      </c>
      <c r="AE900" s="0" t="s">
        <v>63</v>
      </c>
      <c r="AH900" s="0" t="s">
        <v>60</v>
      </c>
      <c r="AI900" s="0" t="s">
        <v>60</v>
      </c>
      <c r="AJ900" s="0" t="s">
        <v>60</v>
      </c>
      <c r="AK900" s="0" t="s">
        <v>60</v>
      </c>
      <c r="AL900" s="0" t="s">
        <v>60</v>
      </c>
      <c r="AM900" s="0" t="s">
        <v>60</v>
      </c>
      <c r="AN900" s="0" t="s">
        <v>60</v>
      </c>
      <c r="AO900" s="0" t="s">
        <v>60</v>
      </c>
      <c r="AP900" s="0" t="s">
        <v>60</v>
      </c>
      <c r="AQ900" s="0" t="s">
        <v>60</v>
      </c>
      <c r="AR900" s="0" t="s">
        <v>60</v>
      </c>
      <c r="AS900" s="0" t="s">
        <v>60</v>
      </c>
    </row>
    <row r="901" customFormat="false" ht="12.75" hidden="false" customHeight="true" outlineLevel="0" collapsed="false">
      <c r="G901" s="10" t="s">
        <v>2879</v>
      </c>
      <c r="H901" s="10"/>
      <c r="I901" s="10"/>
      <c r="J901" s="12" t="s">
        <v>2265</v>
      </c>
      <c r="K901" s="12" t="s">
        <v>2880</v>
      </c>
      <c r="L901" s="12" t="s">
        <v>2881</v>
      </c>
      <c r="M901" s="12"/>
      <c r="N901" s="12" t="s">
        <v>86</v>
      </c>
      <c r="O901" s="12" t="s">
        <v>79</v>
      </c>
      <c r="P901" s="12"/>
      <c r="Q901" s="12" t="s">
        <v>60</v>
      </c>
      <c r="S901" s="0" t="s">
        <v>127</v>
      </c>
      <c r="AA901" s="0" t="s">
        <v>60</v>
      </c>
      <c r="AE901" s="0" t="s">
        <v>63</v>
      </c>
      <c r="AH901" s="0" t="s">
        <v>60</v>
      </c>
      <c r="AI901" s="0" t="s">
        <v>60</v>
      </c>
      <c r="AJ901" s="0" t="s">
        <v>60</v>
      </c>
      <c r="AK901" s="0" t="s">
        <v>60</v>
      </c>
      <c r="AL901" s="0" t="s">
        <v>60</v>
      </c>
      <c r="AM901" s="0" t="s">
        <v>60</v>
      </c>
      <c r="AN901" s="0" t="s">
        <v>60</v>
      </c>
      <c r="AO901" s="0" t="s">
        <v>60</v>
      </c>
      <c r="AP901" s="0" t="s">
        <v>60</v>
      </c>
      <c r="AQ901" s="0" t="s">
        <v>60</v>
      </c>
      <c r="AR901" s="0" t="s">
        <v>60</v>
      </c>
      <c r="AS901" s="0" t="s">
        <v>60</v>
      </c>
    </row>
    <row r="902" customFormat="false" ht="12.75" hidden="false" customHeight="true" outlineLevel="0" collapsed="false">
      <c r="H902" s="11" t="s">
        <v>2882</v>
      </c>
      <c r="I902" s="11"/>
      <c r="J902" s="12" t="s">
        <v>2269</v>
      </c>
      <c r="K902" s="12" t="s">
        <v>2883</v>
      </c>
      <c r="L902" s="12" t="s">
        <v>2881</v>
      </c>
      <c r="M902" s="12"/>
      <c r="N902" s="12" t="s">
        <v>86</v>
      </c>
      <c r="O902" s="12" t="s">
        <v>79</v>
      </c>
      <c r="P902" s="12"/>
      <c r="Q902" s="12" t="s">
        <v>60</v>
      </c>
      <c r="S902" s="0" t="s">
        <v>127</v>
      </c>
      <c r="AA902" s="0" t="s">
        <v>60</v>
      </c>
      <c r="AE902" s="0" t="s">
        <v>63</v>
      </c>
      <c r="AH902" s="0" t="s">
        <v>60</v>
      </c>
      <c r="AI902" s="0" t="s">
        <v>60</v>
      </c>
      <c r="AJ902" s="0" t="s">
        <v>60</v>
      </c>
      <c r="AK902" s="0" t="s">
        <v>60</v>
      </c>
      <c r="AL902" s="0" t="s">
        <v>60</v>
      </c>
      <c r="AM902" s="0" t="s">
        <v>60</v>
      </c>
      <c r="AN902" s="0" t="s">
        <v>60</v>
      </c>
      <c r="AO902" s="0" t="s">
        <v>60</v>
      </c>
      <c r="AP902" s="0" t="s">
        <v>60</v>
      </c>
      <c r="AQ902" s="0" t="s">
        <v>60</v>
      </c>
      <c r="AR902" s="0" t="s">
        <v>60</v>
      </c>
      <c r="AS902" s="0" t="s">
        <v>60</v>
      </c>
    </row>
    <row r="903" customFormat="false" ht="12.75" hidden="false" customHeight="false" outlineLevel="0" collapsed="false">
      <c r="I903" s="20" t="s">
        <v>2884</v>
      </c>
      <c r="J903" s="12" t="s">
        <v>2272</v>
      </c>
      <c r="K903" s="12" t="s">
        <v>2885</v>
      </c>
      <c r="L903" s="12" t="s">
        <v>104</v>
      </c>
      <c r="M903" s="12" t="s">
        <v>105</v>
      </c>
      <c r="N903" s="12" t="s">
        <v>78</v>
      </c>
      <c r="O903" s="12" t="s">
        <v>79</v>
      </c>
      <c r="P903" s="12" t="s">
        <v>96</v>
      </c>
      <c r="Q903" s="12" t="s">
        <v>62</v>
      </c>
      <c r="S903" s="0" t="s">
        <v>127</v>
      </c>
      <c r="AA903" s="0" t="s">
        <v>60</v>
      </c>
      <c r="AE903" s="0" t="s">
        <v>63</v>
      </c>
      <c r="AH903" s="0" t="s">
        <v>60</v>
      </c>
      <c r="AI903" s="0" t="s">
        <v>60</v>
      </c>
      <c r="AJ903" s="0" t="s">
        <v>60</v>
      </c>
      <c r="AK903" s="0" t="s">
        <v>60</v>
      </c>
      <c r="AL903" s="0" t="s">
        <v>60</v>
      </c>
      <c r="AM903" s="0" t="s">
        <v>60</v>
      </c>
      <c r="AN903" s="0" t="s">
        <v>60</v>
      </c>
      <c r="AO903" s="0" t="s">
        <v>60</v>
      </c>
      <c r="AP903" s="0" t="s">
        <v>60</v>
      </c>
      <c r="AQ903" s="0" t="s">
        <v>60</v>
      </c>
      <c r="AR903" s="0" t="s">
        <v>60</v>
      </c>
      <c r="AS903" s="0" t="s">
        <v>60</v>
      </c>
    </row>
    <row r="904" customFormat="false" ht="12.75" hidden="false" customHeight="false" outlineLevel="0" collapsed="false">
      <c r="I904" s="20" t="s">
        <v>2886</v>
      </c>
      <c r="J904" s="12" t="s">
        <v>2887</v>
      </c>
      <c r="K904" s="12" t="s">
        <v>2888</v>
      </c>
      <c r="L904" s="12" t="s">
        <v>179</v>
      </c>
      <c r="M904" s="12" t="s">
        <v>179</v>
      </c>
      <c r="N904" s="12" t="s">
        <v>78</v>
      </c>
      <c r="O904" s="12" t="s">
        <v>79</v>
      </c>
      <c r="P904" s="12" t="s">
        <v>96</v>
      </c>
      <c r="Q904" s="12" t="s">
        <v>60</v>
      </c>
      <c r="S904" s="0" t="s">
        <v>127</v>
      </c>
      <c r="AA904" s="0" t="s">
        <v>60</v>
      </c>
      <c r="AE904" s="0" t="s">
        <v>63</v>
      </c>
      <c r="AH904" s="0" t="s">
        <v>60</v>
      </c>
      <c r="AI904" s="0" t="s">
        <v>60</v>
      </c>
      <c r="AJ904" s="0" t="s">
        <v>60</v>
      </c>
      <c r="AK904" s="0" t="s">
        <v>60</v>
      </c>
      <c r="AL904" s="0" t="s">
        <v>60</v>
      </c>
      <c r="AM904" s="0" t="s">
        <v>60</v>
      </c>
      <c r="AN904" s="0" t="s">
        <v>60</v>
      </c>
      <c r="AO904" s="0" t="s">
        <v>60</v>
      </c>
      <c r="AP904" s="0" t="s">
        <v>60</v>
      </c>
      <c r="AQ904" s="0" t="s">
        <v>60</v>
      </c>
      <c r="AR904" s="0" t="s">
        <v>60</v>
      </c>
      <c r="AS904" s="0" t="s">
        <v>60</v>
      </c>
    </row>
    <row r="905" customFormat="false" ht="12.75" hidden="false" customHeight="false" outlineLevel="0" collapsed="false">
      <c r="I905" s="20" t="s">
        <v>2889</v>
      </c>
      <c r="J905" s="12" t="s">
        <v>2890</v>
      </c>
      <c r="K905" s="12" t="s">
        <v>2891</v>
      </c>
      <c r="L905" s="12" t="s">
        <v>179</v>
      </c>
      <c r="M905" s="12" t="s">
        <v>179</v>
      </c>
      <c r="N905" s="12" t="s">
        <v>78</v>
      </c>
      <c r="O905" s="12" t="s">
        <v>79</v>
      </c>
      <c r="P905" s="12" t="s">
        <v>96</v>
      </c>
      <c r="Q905" s="12" t="s">
        <v>60</v>
      </c>
      <c r="S905" s="0" t="s">
        <v>127</v>
      </c>
      <c r="AA905" s="0" t="s">
        <v>60</v>
      </c>
      <c r="AE905" s="0" t="s">
        <v>63</v>
      </c>
      <c r="AH905" s="0" t="s">
        <v>60</v>
      </c>
      <c r="AI905" s="0" t="s">
        <v>60</v>
      </c>
      <c r="AJ905" s="0" t="s">
        <v>60</v>
      </c>
      <c r="AK905" s="0" t="s">
        <v>60</v>
      </c>
      <c r="AL905" s="0" t="s">
        <v>60</v>
      </c>
      <c r="AM905" s="0" t="s">
        <v>60</v>
      </c>
      <c r="AN905" s="0" t="s">
        <v>60</v>
      </c>
      <c r="AO905" s="0" t="s">
        <v>60</v>
      </c>
      <c r="AP905" s="0" t="s">
        <v>60</v>
      </c>
      <c r="AQ905" s="0" t="s">
        <v>60</v>
      </c>
      <c r="AR905" s="0" t="s">
        <v>60</v>
      </c>
      <c r="AS905" s="0" t="s">
        <v>60</v>
      </c>
    </row>
    <row r="906" customFormat="false" ht="12.75" hidden="false" customHeight="false" outlineLevel="0" collapsed="false">
      <c r="I906" s="20" t="s">
        <v>2892</v>
      </c>
      <c r="J906" s="12" t="s">
        <v>2893</v>
      </c>
      <c r="K906" s="12" t="s">
        <v>2894</v>
      </c>
      <c r="L906" s="12" t="s">
        <v>179</v>
      </c>
      <c r="M906" s="12" t="s">
        <v>179</v>
      </c>
      <c r="N906" s="12" t="s">
        <v>78</v>
      </c>
      <c r="O906" s="12" t="s">
        <v>79</v>
      </c>
      <c r="P906" s="12" t="s">
        <v>96</v>
      </c>
      <c r="Q906" s="12" t="s">
        <v>60</v>
      </c>
      <c r="S906" s="0" t="s">
        <v>127</v>
      </c>
      <c r="AA906" s="0" t="s">
        <v>60</v>
      </c>
      <c r="AE906" s="0" t="s">
        <v>63</v>
      </c>
      <c r="AH906" s="0" t="s">
        <v>60</v>
      </c>
      <c r="AI906" s="0" t="s">
        <v>60</v>
      </c>
      <c r="AJ906" s="0" t="s">
        <v>60</v>
      </c>
      <c r="AK906" s="0" t="s">
        <v>60</v>
      </c>
      <c r="AL906" s="0" t="s">
        <v>60</v>
      </c>
      <c r="AM906" s="0" t="s">
        <v>60</v>
      </c>
      <c r="AN906" s="0" t="s">
        <v>60</v>
      </c>
      <c r="AO906" s="0" t="s">
        <v>60</v>
      </c>
      <c r="AP906" s="0" t="s">
        <v>60</v>
      </c>
      <c r="AQ906" s="0" t="s">
        <v>60</v>
      </c>
      <c r="AR906" s="0" t="s">
        <v>60</v>
      </c>
      <c r="AS906" s="0" t="s">
        <v>60</v>
      </c>
    </row>
    <row r="907" customFormat="false" ht="12.75" hidden="false" customHeight="false" outlineLevel="0" collapsed="false">
      <c r="I907" s="20" t="s">
        <v>2895</v>
      </c>
      <c r="J907" s="12" t="s">
        <v>2896</v>
      </c>
      <c r="K907" s="12" t="s">
        <v>2897</v>
      </c>
      <c r="L907" s="12" t="s">
        <v>179</v>
      </c>
      <c r="M907" s="12" t="s">
        <v>179</v>
      </c>
      <c r="N907" s="12" t="s">
        <v>78</v>
      </c>
      <c r="O907" s="12" t="s">
        <v>79</v>
      </c>
      <c r="P907" s="12" t="s">
        <v>96</v>
      </c>
      <c r="Q907" s="12" t="s">
        <v>60</v>
      </c>
      <c r="S907" s="0" t="s">
        <v>127</v>
      </c>
      <c r="AA907" s="0" t="s">
        <v>60</v>
      </c>
      <c r="AE907" s="0" t="s">
        <v>63</v>
      </c>
      <c r="AH907" s="0" t="s">
        <v>60</v>
      </c>
      <c r="AI907" s="0" t="s">
        <v>60</v>
      </c>
      <c r="AJ907" s="0" t="s">
        <v>60</v>
      </c>
      <c r="AK907" s="0" t="s">
        <v>60</v>
      </c>
      <c r="AL907" s="0" t="s">
        <v>60</v>
      </c>
      <c r="AM907" s="0" t="s">
        <v>60</v>
      </c>
      <c r="AN907" s="0" t="s">
        <v>60</v>
      </c>
      <c r="AO907" s="0" t="s">
        <v>60</v>
      </c>
      <c r="AP907" s="0" t="s">
        <v>60</v>
      </c>
      <c r="AQ907" s="0" t="s">
        <v>60</v>
      </c>
      <c r="AR907" s="0" t="s">
        <v>60</v>
      </c>
      <c r="AS907" s="0" t="s">
        <v>60</v>
      </c>
    </row>
    <row r="908" customFormat="false" ht="12.75" hidden="false" customHeight="false" outlineLevel="0" collapsed="false">
      <c r="I908" s="20" t="s">
        <v>2898</v>
      </c>
      <c r="J908" s="12" t="s">
        <v>2899</v>
      </c>
      <c r="K908" s="12" t="s">
        <v>2900</v>
      </c>
      <c r="L908" s="12" t="s">
        <v>179</v>
      </c>
      <c r="M908" s="12" t="s">
        <v>179</v>
      </c>
      <c r="N908" s="12" t="s">
        <v>78</v>
      </c>
      <c r="O908" s="12" t="s">
        <v>79</v>
      </c>
      <c r="P908" s="12" t="s">
        <v>96</v>
      </c>
      <c r="Q908" s="12" t="s">
        <v>60</v>
      </c>
      <c r="S908" s="0" t="s">
        <v>127</v>
      </c>
      <c r="AA908" s="0" t="s">
        <v>60</v>
      </c>
      <c r="AE908" s="0" t="s">
        <v>63</v>
      </c>
      <c r="AH908" s="0" t="s">
        <v>60</v>
      </c>
      <c r="AI908" s="0" t="s">
        <v>60</v>
      </c>
      <c r="AJ908" s="0" t="s">
        <v>60</v>
      </c>
      <c r="AK908" s="0" t="s">
        <v>60</v>
      </c>
      <c r="AL908" s="0" t="s">
        <v>60</v>
      </c>
      <c r="AM908" s="0" t="s">
        <v>60</v>
      </c>
      <c r="AN908" s="0" t="s">
        <v>60</v>
      </c>
      <c r="AO908" s="0" t="s">
        <v>60</v>
      </c>
      <c r="AP908" s="0" t="s">
        <v>60</v>
      </c>
      <c r="AQ908" s="0" t="s">
        <v>60</v>
      </c>
      <c r="AR908" s="0" t="s">
        <v>60</v>
      </c>
      <c r="AS908" s="0" t="s">
        <v>60</v>
      </c>
    </row>
    <row r="909" customFormat="false" ht="12.75" hidden="false" customHeight="false" outlineLevel="0" collapsed="false">
      <c r="I909" s="20" t="s">
        <v>2901</v>
      </c>
      <c r="J909" s="12" t="s">
        <v>2902</v>
      </c>
      <c r="K909" s="12" t="s">
        <v>2903</v>
      </c>
      <c r="L909" s="12" t="s">
        <v>179</v>
      </c>
      <c r="M909" s="12" t="s">
        <v>179</v>
      </c>
      <c r="N909" s="12" t="s">
        <v>78</v>
      </c>
      <c r="O909" s="12" t="s">
        <v>79</v>
      </c>
      <c r="P909" s="12" t="s">
        <v>96</v>
      </c>
      <c r="Q909" s="12" t="s">
        <v>60</v>
      </c>
      <c r="S909" s="0" t="s">
        <v>127</v>
      </c>
      <c r="AA909" s="0" t="s">
        <v>60</v>
      </c>
      <c r="AE909" s="0" t="s">
        <v>63</v>
      </c>
      <c r="AH909" s="0" t="s">
        <v>60</v>
      </c>
      <c r="AI909" s="0" t="s">
        <v>60</v>
      </c>
      <c r="AJ909" s="0" t="s">
        <v>60</v>
      </c>
      <c r="AK909" s="0" t="s">
        <v>60</v>
      </c>
      <c r="AL909" s="0" t="s">
        <v>60</v>
      </c>
      <c r="AM909" s="0" t="s">
        <v>60</v>
      </c>
      <c r="AN909" s="0" t="s">
        <v>60</v>
      </c>
      <c r="AO909" s="0" t="s">
        <v>60</v>
      </c>
      <c r="AP909" s="0" t="s">
        <v>60</v>
      </c>
      <c r="AQ909" s="0" t="s">
        <v>60</v>
      </c>
      <c r="AR909" s="0" t="s">
        <v>60</v>
      </c>
      <c r="AS909" s="0" t="s">
        <v>60</v>
      </c>
    </row>
    <row r="910" customFormat="false" ht="12.75" hidden="false" customHeight="false" outlineLevel="0" collapsed="false">
      <c r="I910" s="20" t="s">
        <v>2904</v>
      </c>
      <c r="J910" s="12" t="s">
        <v>2905</v>
      </c>
      <c r="K910" s="12" t="s">
        <v>2906</v>
      </c>
      <c r="L910" s="12" t="s">
        <v>179</v>
      </c>
      <c r="M910" s="12" t="s">
        <v>179</v>
      </c>
      <c r="N910" s="12" t="s">
        <v>78</v>
      </c>
      <c r="O910" s="12" t="s">
        <v>79</v>
      </c>
      <c r="P910" s="12" t="s">
        <v>96</v>
      </c>
      <c r="Q910" s="12" t="s">
        <v>60</v>
      </c>
      <c r="S910" s="0" t="s">
        <v>127</v>
      </c>
      <c r="AA910" s="0" t="s">
        <v>60</v>
      </c>
      <c r="AE910" s="0" t="s">
        <v>63</v>
      </c>
      <c r="AH910" s="0" t="s">
        <v>60</v>
      </c>
      <c r="AI910" s="0" t="s">
        <v>60</v>
      </c>
      <c r="AJ910" s="0" t="s">
        <v>60</v>
      </c>
      <c r="AK910" s="0" t="s">
        <v>60</v>
      </c>
      <c r="AL910" s="0" t="s">
        <v>60</v>
      </c>
      <c r="AM910" s="0" t="s">
        <v>60</v>
      </c>
      <c r="AN910" s="0" t="s">
        <v>60</v>
      </c>
      <c r="AO910" s="0" t="s">
        <v>60</v>
      </c>
      <c r="AP910" s="0" t="s">
        <v>60</v>
      </c>
      <c r="AQ910" s="0" t="s">
        <v>60</v>
      </c>
      <c r="AR910" s="0" t="s">
        <v>60</v>
      </c>
      <c r="AS910" s="0" t="s">
        <v>60</v>
      </c>
    </row>
    <row r="911" customFormat="false" ht="12.75" hidden="false" customHeight="false" outlineLevel="0" collapsed="false">
      <c r="I911" s="20" t="s">
        <v>2907</v>
      </c>
      <c r="J911" s="12" t="s">
        <v>2908</v>
      </c>
      <c r="K911" s="12" t="s">
        <v>2909</v>
      </c>
      <c r="L911" s="12" t="s">
        <v>179</v>
      </c>
      <c r="M911" s="12" t="s">
        <v>179</v>
      </c>
      <c r="N911" s="12" t="s">
        <v>78</v>
      </c>
      <c r="O911" s="12" t="s">
        <v>79</v>
      </c>
      <c r="P911" s="12" t="s">
        <v>96</v>
      </c>
      <c r="Q911" s="12" t="s">
        <v>60</v>
      </c>
      <c r="S911" s="0" t="s">
        <v>127</v>
      </c>
      <c r="AA911" s="0" t="s">
        <v>60</v>
      </c>
      <c r="AE911" s="0" t="s">
        <v>63</v>
      </c>
      <c r="AH911" s="0" t="s">
        <v>60</v>
      </c>
      <c r="AI911" s="0" t="s">
        <v>60</v>
      </c>
      <c r="AJ911" s="0" t="s">
        <v>60</v>
      </c>
      <c r="AK911" s="0" t="s">
        <v>60</v>
      </c>
      <c r="AL911" s="0" t="s">
        <v>60</v>
      </c>
      <c r="AM911" s="0" t="s">
        <v>60</v>
      </c>
      <c r="AN911" s="0" t="s">
        <v>60</v>
      </c>
      <c r="AO911" s="0" t="s">
        <v>60</v>
      </c>
      <c r="AP911" s="0" t="s">
        <v>60</v>
      </c>
      <c r="AQ911" s="0" t="s">
        <v>60</v>
      </c>
      <c r="AR911" s="0" t="s">
        <v>60</v>
      </c>
      <c r="AS911" s="0" t="s">
        <v>60</v>
      </c>
    </row>
    <row r="912" customFormat="false" ht="12.75" hidden="false" customHeight="false" outlineLevel="0" collapsed="false">
      <c r="I912" s="20" t="s">
        <v>2910</v>
      </c>
      <c r="J912" s="12" t="s">
        <v>2911</v>
      </c>
      <c r="K912" s="12" t="s">
        <v>2912</v>
      </c>
      <c r="L912" s="12" t="s">
        <v>179</v>
      </c>
      <c r="M912" s="12" t="s">
        <v>179</v>
      </c>
      <c r="N912" s="12" t="s">
        <v>78</v>
      </c>
      <c r="O912" s="12" t="s">
        <v>79</v>
      </c>
      <c r="P912" s="12" t="s">
        <v>96</v>
      </c>
      <c r="Q912" s="12" t="s">
        <v>60</v>
      </c>
      <c r="S912" s="0" t="s">
        <v>127</v>
      </c>
      <c r="AA912" s="0" t="s">
        <v>60</v>
      </c>
      <c r="AE912" s="0" t="s">
        <v>63</v>
      </c>
      <c r="AH912" s="0" t="s">
        <v>60</v>
      </c>
      <c r="AI912" s="0" t="s">
        <v>60</v>
      </c>
      <c r="AJ912" s="0" t="s">
        <v>60</v>
      </c>
      <c r="AK912" s="0" t="s">
        <v>60</v>
      </c>
      <c r="AL912" s="0" t="s">
        <v>60</v>
      </c>
      <c r="AM912" s="0" t="s">
        <v>60</v>
      </c>
      <c r="AN912" s="0" t="s">
        <v>60</v>
      </c>
      <c r="AO912" s="0" t="s">
        <v>60</v>
      </c>
      <c r="AP912" s="0" t="s">
        <v>60</v>
      </c>
      <c r="AQ912" s="0" t="s">
        <v>60</v>
      </c>
      <c r="AR912" s="0" t="s">
        <v>60</v>
      </c>
      <c r="AS912" s="0" t="s">
        <v>60</v>
      </c>
    </row>
    <row r="913" customFormat="false" ht="12.75" hidden="false" customHeight="false" outlineLevel="0" collapsed="false">
      <c r="I913" s="20" t="s">
        <v>2913</v>
      </c>
      <c r="J913" s="12" t="s">
        <v>2914</v>
      </c>
      <c r="K913" s="12" t="s">
        <v>2915</v>
      </c>
      <c r="L913" s="12" t="s">
        <v>179</v>
      </c>
      <c r="M913" s="12" t="s">
        <v>179</v>
      </c>
      <c r="N913" s="12" t="s">
        <v>78</v>
      </c>
      <c r="O913" s="12" t="s">
        <v>79</v>
      </c>
      <c r="P913" s="12" t="s">
        <v>96</v>
      </c>
      <c r="Q913" s="12" t="s">
        <v>60</v>
      </c>
      <c r="S913" s="0" t="s">
        <v>127</v>
      </c>
      <c r="AA913" s="0" t="s">
        <v>60</v>
      </c>
      <c r="AE913" s="0" t="s">
        <v>63</v>
      </c>
      <c r="AH913" s="0" t="s">
        <v>60</v>
      </c>
      <c r="AI913" s="0" t="s">
        <v>60</v>
      </c>
      <c r="AJ913" s="0" t="s">
        <v>60</v>
      </c>
      <c r="AK913" s="0" t="s">
        <v>60</v>
      </c>
      <c r="AL913" s="0" t="s">
        <v>60</v>
      </c>
      <c r="AM913" s="0" t="s">
        <v>60</v>
      </c>
      <c r="AN913" s="0" t="s">
        <v>60</v>
      </c>
      <c r="AO913" s="0" t="s">
        <v>60</v>
      </c>
      <c r="AP913" s="0" t="s">
        <v>60</v>
      </c>
      <c r="AQ913" s="0" t="s">
        <v>60</v>
      </c>
      <c r="AR913" s="0" t="s">
        <v>60</v>
      </c>
      <c r="AS913" s="0" t="s">
        <v>60</v>
      </c>
    </row>
    <row r="914" customFormat="false" ht="12.75" hidden="false" customHeight="false" outlineLevel="0" collapsed="false">
      <c r="I914" s="20" t="s">
        <v>2916</v>
      </c>
      <c r="J914" s="12" t="s">
        <v>2917</v>
      </c>
      <c r="K914" s="12" t="s">
        <v>2918</v>
      </c>
      <c r="L914" s="12" t="s">
        <v>179</v>
      </c>
      <c r="M914" s="12" t="s">
        <v>179</v>
      </c>
      <c r="N914" s="12" t="s">
        <v>78</v>
      </c>
      <c r="O914" s="12" t="s">
        <v>79</v>
      </c>
      <c r="P914" s="12" t="s">
        <v>96</v>
      </c>
      <c r="Q914" s="12" t="s">
        <v>60</v>
      </c>
      <c r="S914" s="0" t="s">
        <v>127</v>
      </c>
      <c r="AA914" s="0" t="s">
        <v>60</v>
      </c>
      <c r="AE914" s="0" t="s">
        <v>63</v>
      </c>
      <c r="AH914" s="0" t="s">
        <v>60</v>
      </c>
      <c r="AI914" s="0" t="s">
        <v>60</v>
      </c>
      <c r="AJ914" s="0" t="s">
        <v>60</v>
      </c>
      <c r="AK914" s="0" t="s">
        <v>60</v>
      </c>
      <c r="AL914" s="0" t="s">
        <v>60</v>
      </c>
      <c r="AM914" s="0" t="s">
        <v>60</v>
      </c>
      <c r="AN914" s="0" t="s">
        <v>60</v>
      </c>
      <c r="AO914" s="0" t="s">
        <v>60</v>
      </c>
      <c r="AP914" s="0" t="s">
        <v>60</v>
      </c>
      <c r="AQ914" s="0" t="s">
        <v>60</v>
      </c>
      <c r="AR914" s="0" t="s">
        <v>60</v>
      </c>
      <c r="AS914" s="0" t="s">
        <v>60</v>
      </c>
    </row>
    <row r="915" customFormat="false" ht="12.75" hidden="false" customHeight="false" outlineLevel="0" collapsed="false">
      <c r="I915" s="20" t="s">
        <v>2919</v>
      </c>
      <c r="J915" s="12" t="s">
        <v>2920</v>
      </c>
      <c r="K915" s="12" t="s">
        <v>2921</v>
      </c>
      <c r="L915" s="12" t="s">
        <v>179</v>
      </c>
      <c r="M915" s="12" t="s">
        <v>179</v>
      </c>
      <c r="N915" s="12" t="s">
        <v>78</v>
      </c>
      <c r="O915" s="12" t="s">
        <v>79</v>
      </c>
      <c r="P915" s="12" t="s">
        <v>96</v>
      </c>
      <c r="Q915" s="12" t="s">
        <v>60</v>
      </c>
      <c r="S915" s="0" t="s">
        <v>127</v>
      </c>
      <c r="AA915" s="0" t="s">
        <v>60</v>
      </c>
      <c r="AE915" s="0" t="s">
        <v>63</v>
      </c>
      <c r="AH915" s="0" t="s">
        <v>60</v>
      </c>
      <c r="AI915" s="0" t="s">
        <v>60</v>
      </c>
      <c r="AJ915" s="0" t="s">
        <v>60</v>
      </c>
      <c r="AK915" s="0" t="s">
        <v>60</v>
      </c>
      <c r="AL915" s="0" t="s">
        <v>60</v>
      </c>
      <c r="AM915" s="0" t="s">
        <v>60</v>
      </c>
      <c r="AN915" s="0" t="s">
        <v>60</v>
      </c>
      <c r="AO915" s="0" t="s">
        <v>60</v>
      </c>
      <c r="AP915" s="0" t="s">
        <v>60</v>
      </c>
      <c r="AQ915" s="0" t="s">
        <v>60</v>
      </c>
      <c r="AR915" s="0" t="s">
        <v>60</v>
      </c>
      <c r="AS915" s="0" t="s">
        <v>60</v>
      </c>
    </row>
    <row r="916" customFormat="false" ht="12.75" hidden="false" customHeight="false" outlineLevel="0" collapsed="false">
      <c r="I916" s="20" t="s">
        <v>2922</v>
      </c>
      <c r="J916" s="12" t="s">
        <v>2923</v>
      </c>
      <c r="K916" s="12" t="s">
        <v>2924</v>
      </c>
      <c r="L916" s="12" t="s">
        <v>179</v>
      </c>
      <c r="M916" s="12" t="s">
        <v>179</v>
      </c>
      <c r="N916" s="12" t="s">
        <v>78</v>
      </c>
      <c r="O916" s="12" t="s">
        <v>79</v>
      </c>
      <c r="P916" s="12" t="s">
        <v>96</v>
      </c>
      <c r="Q916" s="12" t="s">
        <v>60</v>
      </c>
      <c r="S916" s="0" t="s">
        <v>127</v>
      </c>
      <c r="AA916" s="0" t="s">
        <v>60</v>
      </c>
      <c r="AE916" s="0" t="s">
        <v>63</v>
      </c>
      <c r="AH916" s="0" t="s">
        <v>60</v>
      </c>
      <c r="AI916" s="0" t="s">
        <v>60</v>
      </c>
      <c r="AJ916" s="0" t="s">
        <v>60</v>
      </c>
      <c r="AK916" s="0" t="s">
        <v>60</v>
      </c>
      <c r="AL916" s="0" t="s">
        <v>60</v>
      </c>
      <c r="AM916" s="0" t="s">
        <v>60</v>
      </c>
      <c r="AN916" s="0" t="s">
        <v>60</v>
      </c>
      <c r="AO916" s="0" t="s">
        <v>60</v>
      </c>
      <c r="AP916" s="0" t="s">
        <v>60</v>
      </c>
      <c r="AQ916" s="0" t="s">
        <v>60</v>
      </c>
      <c r="AR916" s="0" t="s">
        <v>60</v>
      </c>
      <c r="AS916" s="0" t="s">
        <v>60</v>
      </c>
    </row>
    <row r="917" customFormat="false" ht="12.75" hidden="false" customHeight="false" outlineLevel="0" collapsed="false">
      <c r="I917" s="20" t="s">
        <v>2925</v>
      </c>
      <c r="J917" s="12" t="s">
        <v>2926</v>
      </c>
      <c r="K917" s="12" t="s">
        <v>2927</v>
      </c>
      <c r="L917" s="12" t="s">
        <v>179</v>
      </c>
      <c r="M917" s="12" t="s">
        <v>179</v>
      </c>
      <c r="N917" s="12" t="s">
        <v>78</v>
      </c>
      <c r="O917" s="12" t="s">
        <v>79</v>
      </c>
      <c r="P917" s="12" t="s">
        <v>96</v>
      </c>
      <c r="Q917" s="12" t="s">
        <v>60</v>
      </c>
      <c r="S917" s="0" t="s">
        <v>127</v>
      </c>
      <c r="AA917" s="0" t="s">
        <v>60</v>
      </c>
      <c r="AE917" s="0" t="s">
        <v>63</v>
      </c>
      <c r="AH917" s="0" t="s">
        <v>60</v>
      </c>
      <c r="AI917" s="0" t="s">
        <v>60</v>
      </c>
      <c r="AJ917" s="0" t="s">
        <v>60</v>
      </c>
      <c r="AK917" s="0" t="s">
        <v>60</v>
      </c>
      <c r="AL917" s="0" t="s">
        <v>60</v>
      </c>
      <c r="AM917" s="0" t="s">
        <v>60</v>
      </c>
      <c r="AN917" s="0" t="s">
        <v>60</v>
      </c>
      <c r="AO917" s="0" t="s">
        <v>60</v>
      </c>
      <c r="AP917" s="0" t="s">
        <v>60</v>
      </c>
      <c r="AQ917" s="0" t="s">
        <v>60</v>
      </c>
      <c r="AR917" s="0" t="s">
        <v>60</v>
      </c>
      <c r="AS917" s="0" t="s">
        <v>60</v>
      </c>
    </row>
    <row r="918" customFormat="false" ht="12.75" hidden="false" customHeight="false" outlineLevel="0" collapsed="false">
      <c r="I918" s="20" t="s">
        <v>2928</v>
      </c>
      <c r="J918" s="12" t="s">
        <v>2929</v>
      </c>
      <c r="K918" s="12" t="s">
        <v>2930</v>
      </c>
      <c r="L918" s="12" t="s">
        <v>179</v>
      </c>
      <c r="M918" s="12" t="s">
        <v>179</v>
      </c>
      <c r="N918" s="12" t="s">
        <v>78</v>
      </c>
      <c r="O918" s="12" t="s">
        <v>79</v>
      </c>
      <c r="P918" s="12" t="s">
        <v>96</v>
      </c>
      <c r="Q918" s="12" t="s">
        <v>60</v>
      </c>
      <c r="S918" s="0" t="s">
        <v>127</v>
      </c>
      <c r="AA918" s="0" t="s">
        <v>60</v>
      </c>
      <c r="AE918" s="0" t="s">
        <v>63</v>
      </c>
      <c r="AH918" s="0" t="s">
        <v>60</v>
      </c>
      <c r="AI918" s="0" t="s">
        <v>60</v>
      </c>
      <c r="AJ918" s="0" t="s">
        <v>60</v>
      </c>
      <c r="AK918" s="0" t="s">
        <v>60</v>
      </c>
      <c r="AL918" s="0" t="s">
        <v>60</v>
      </c>
      <c r="AM918" s="0" t="s">
        <v>60</v>
      </c>
      <c r="AN918" s="0" t="s">
        <v>60</v>
      </c>
      <c r="AO918" s="0" t="s">
        <v>60</v>
      </c>
      <c r="AP918" s="0" t="s">
        <v>60</v>
      </c>
      <c r="AQ918" s="0" t="s">
        <v>60</v>
      </c>
      <c r="AR918" s="0" t="s">
        <v>60</v>
      </c>
      <c r="AS918" s="0" t="s">
        <v>60</v>
      </c>
    </row>
    <row r="919" customFormat="false" ht="12.75" hidden="false" customHeight="false" outlineLevel="0" collapsed="false">
      <c r="I919" s="20" t="s">
        <v>2931</v>
      </c>
      <c r="J919" s="12" t="s">
        <v>2932</v>
      </c>
      <c r="K919" s="12" t="s">
        <v>2933</v>
      </c>
      <c r="L919" s="12" t="s">
        <v>179</v>
      </c>
      <c r="M919" s="12" t="s">
        <v>179</v>
      </c>
      <c r="N919" s="12" t="s">
        <v>78</v>
      </c>
      <c r="O919" s="12" t="s">
        <v>79</v>
      </c>
      <c r="P919" s="12" t="s">
        <v>96</v>
      </c>
      <c r="Q919" s="12" t="s">
        <v>60</v>
      </c>
      <c r="S919" s="0" t="s">
        <v>127</v>
      </c>
      <c r="AA919" s="0" t="s">
        <v>60</v>
      </c>
      <c r="AE919" s="0" t="s">
        <v>63</v>
      </c>
      <c r="AH919" s="0" t="s">
        <v>60</v>
      </c>
      <c r="AI919" s="0" t="s">
        <v>60</v>
      </c>
      <c r="AJ919" s="0" t="s">
        <v>60</v>
      </c>
      <c r="AK919" s="0" t="s">
        <v>60</v>
      </c>
      <c r="AL919" s="0" t="s">
        <v>60</v>
      </c>
      <c r="AM919" s="0" t="s">
        <v>60</v>
      </c>
      <c r="AN919" s="0" t="s">
        <v>60</v>
      </c>
      <c r="AO919" s="0" t="s">
        <v>60</v>
      </c>
      <c r="AP919" s="0" t="s">
        <v>60</v>
      </c>
      <c r="AQ919" s="0" t="s">
        <v>60</v>
      </c>
      <c r="AR919" s="0" t="s">
        <v>60</v>
      </c>
      <c r="AS919" s="0" t="s">
        <v>60</v>
      </c>
    </row>
    <row r="920" customFormat="false" ht="12.75" hidden="false" customHeight="false" outlineLevel="0" collapsed="false">
      <c r="I920" s="20" t="s">
        <v>2934</v>
      </c>
      <c r="J920" s="12" t="s">
        <v>2935</v>
      </c>
      <c r="K920" s="12" t="s">
        <v>2936</v>
      </c>
      <c r="L920" s="12" t="s">
        <v>179</v>
      </c>
      <c r="M920" s="12" t="s">
        <v>179</v>
      </c>
      <c r="N920" s="12" t="s">
        <v>78</v>
      </c>
      <c r="O920" s="12" t="s">
        <v>79</v>
      </c>
      <c r="P920" s="12" t="s">
        <v>96</v>
      </c>
      <c r="Q920" s="12" t="s">
        <v>60</v>
      </c>
      <c r="S920" s="0" t="s">
        <v>127</v>
      </c>
      <c r="AA920" s="0" t="s">
        <v>60</v>
      </c>
      <c r="AE920" s="0" t="s">
        <v>63</v>
      </c>
      <c r="AH920" s="0" t="s">
        <v>60</v>
      </c>
      <c r="AI920" s="0" t="s">
        <v>60</v>
      </c>
      <c r="AJ920" s="0" t="s">
        <v>60</v>
      </c>
      <c r="AK920" s="0" t="s">
        <v>60</v>
      </c>
      <c r="AL920" s="0" t="s">
        <v>60</v>
      </c>
      <c r="AM920" s="0" t="s">
        <v>60</v>
      </c>
      <c r="AN920" s="0" t="s">
        <v>60</v>
      </c>
      <c r="AO920" s="0" t="s">
        <v>60</v>
      </c>
      <c r="AP920" s="0" t="s">
        <v>60</v>
      </c>
      <c r="AQ920" s="0" t="s">
        <v>60</v>
      </c>
      <c r="AR920" s="0" t="s">
        <v>60</v>
      </c>
      <c r="AS920" s="0" t="s">
        <v>60</v>
      </c>
    </row>
    <row r="921" customFormat="false" ht="12.75" hidden="false" customHeight="false" outlineLevel="0" collapsed="false">
      <c r="I921" s="20" t="s">
        <v>2937</v>
      </c>
      <c r="J921" s="12" t="s">
        <v>2938</v>
      </c>
      <c r="K921" s="12" t="s">
        <v>2939</v>
      </c>
      <c r="L921" s="12" t="s">
        <v>179</v>
      </c>
      <c r="M921" s="12" t="s">
        <v>179</v>
      </c>
      <c r="N921" s="12" t="s">
        <v>78</v>
      </c>
      <c r="O921" s="12" t="s">
        <v>79</v>
      </c>
      <c r="P921" s="12" t="s">
        <v>96</v>
      </c>
      <c r="Q921" s="12" t="s">
        <v>60</v>
      </c>
      <c r="S921" s="0" t="s">
        <v>127</v>
      </c>
      <c r="AA921" s="0" t="s">
        <v>60</v>
      </c>
      <c r="AE921" s="0" t="s">
        <v>63</v>
      </c>
      <c r="AH921" s="0" t="s">
        <v>60</v>
      </c>
      <c r="AI921" s="0" t="s">
        <v>60</v>
      </c>
      <c r="AJ921" s="0" t="s">
        <v>60</v>
      </c>
      <c r="AK921" s="0" t="s">
        <v>60</v>
      </c>
      <c r="AL921" s="0" t="s">
        <v>60</v>
      </c>
      <c r="AM921" s="0" t="s">
        <v>60</v>
      </c>
      <c r="AN921" s="0" t="s">
        <v>60</v>
      </c>
      <c r="AO921" s="0" t="s">
        <v>60</v>
      </c>
      <c r="AP921" s="0" t="s">
        <v>60</v>
      </c>
      <c r="AQ921" s="0" t="s">
        <v>60</v>
      </c>
      <c r="AR921" s="0" t="s">
        <v>60</v>
      </c>
      <c r="AS921" s="0" t="s">
        <v>60</v>
      </c>
    </row>
    <row r="922" customFormat="false" ht="12.75" hidden="false" customHeight="false" outlineLevel="0" collapsed="false">
      <c r="I922" s="20" t="s">
        <v>2940</v>
      </c>
      <c r="J922" s="12" t="s">
        <v>2941</v>
      </c>
      <c r="K922" s="12" t="s">
        <v>2942</v>
      </c>
      <c r="L922" s="12" t="s">
        <v>179</v>
      </c>
      <c r="M922" s="12" t="s">
        <v>179</v>
      </c>
      <c r="N922" s="12" t="s">
        <v>78</v>
      </c>
      <c r="O922" s="12" t="s">
        <v>79</v>
      </c>
      <c r="P922" s="12" t="s">
        <v>96</v>
      </c>
      <c r="Q922" s="12" t="s">
        <v>60</v>
      </c>
      <c r="S922" s="0" t="s">
        <v>127</v>
      </c>
      <c r="AA922" s="0" t="s">
        <v>60</v>
      </c>
      <c r="AE922" s="0" t="s">
        <v>63</v>
      </c>
      <c r="AH922" s="0" t="s">
        <v>60</v>
      </c>
      <c r="AI922" s="0" t="s">
        <v>60</v>
      </c>
      <c r="AJ922" s="0" t="s">
        <v>60</v>
      </c>
      <c r="AK922" s="0" t="s">
        <v>60</v>
      </c>
      <c r="AL922" s="0" t="s">
        <v>60</v>
      </c>
      <c r="AM922" s="0" t="s">
        <v>60</v>
      </c>
      <c r="AN922" s="0" t="s">
        <v>60</v>
      </c>
      <c r="AO922" s="0" t="s">
        <v>60</v>
      </c>
      <c r="AP922" s="0" t="s">
        <v>60</v>
      </c>
      <c r="AQ922" s="0" t="s">
        <v>60</v>
      </c>
      <c r="AR922" s="0" t="s">
        <v>60</v>
      </c>
      <c r="AS922" s="0" t="s">
        <v>60</v>
      </c>
    </row>
    <row r="923" customFormat="false" ht="12.75" hidden="false" customHeight="false" outlineLevel="0" collapsed="false">
      <c r="I923" s="20" t="s">
        <v>2943</v>
      </c>
      <c r="J923" s="12" t="s">
        <v>2944</v>
      </c>
      <c r="K923" s="12" t="s">
        <v>2945</v>
      </c>
      <c r="L923" s="12" t="s">
        <v>179</v>
      </c>
      <c r="M923" s="12" t="s">
        <v>179</v>
      </c>
      <c r="N923" s="12" t="s">
        <v>78</v>
      </c>
      <c r="O923" s="12" t="s">
        <v>79</v>
      </c>
      <c r="P923" s="12" t="s">
        <v>96</v>
      </c>
      <c r="Q923" s="12" t="s">
        <v>60</v>
      </c>
      <c r="S923" s="0" t="s">
        <v>127</v>
      </c>
      <c r="AA923" s="0" t="s">
        <v>60</v>
      </c>
      <c r="AE923" s="0" t="s">
        <v>63</v>
      </c>
      <c r="AH923" s="0" t="s">
        <v>60</v>
      </c>
      <c r="AI923" s="0" t="s">
        <v>60</v>
      </c>
      <c r="AJ923" s="0" t="s">
        <v>60</v>
      </c>
      <c r="AK923" s="0" t="s">
        <v>60</v>
      </c>
      <c r="AL923" s="0" t="s">
        <v>60</v>
      </c>
      <c r="AM923" s="0" t="s">
        <v>60</v>
      </c>
      <c r="AN923" s="0" t="s">
        <v>60</v>
      </c>
      <c r="AO923" s="0" t="s">
        <v>60</v>
      </c>
      <c r="AP923" s="0" t="s">
        <v>60</v>
      </c>
      <c r="AQ923" s="0" t="s">
        <v>60</v>
      </c>
      <c r="AR923" s="0" t="s">
        <v>60</v>
      </c>
      <c r="AS923" s="0" t="s">
        <v>60</v>
      </c>
    </row>
    <row r="924" customFormat="false" ht="12.75" hidden="false" customHeight="false" outlineLevel="0" collapsed="false">
      <c r="I924" s="20" t="s">
        <v>2946</v>
      </c>
      <c r="J924" s="12" t="s">
        <v>2947</v>
      </c>
      <c r="K924" s="12" t="s">
        <v>2948</v>
      </c>
      <c r="L924" s="12" t="s">
        <v>179</v>
      </c>
      <c r="M924" s="12" t="s">
        <v>179</v>
      </c>
      <c r="N924" s="12" t="s">
        <v>78</v>
      </c>
      <c r="O924" s="12" t="s">
        <v>79</v>
      </c>
      <c r="P924" s="12" t="s">
        <v>96</v>
      </c>
      <c r="Q924" s="12" t="s">
        <v>60</v>
      </c>
      <c r="S924" s="0" t="s">
        <v>127</v>
      </c>
      <c r="AA924" s="0" t="s">
        <v>60</v>
      </c>
      <c r="AE924" s="0" t="s">
        <v>63</v>
      </c>
      <c r="AH924" s="0" t="s">
        <v>60</v>
      </c>
      <c r="AI924" s="0" t="s">
        <v>60</v>
      </c>
      <c r="AJ924" s="0" t="s">
        <v>60</v>
      </c>
      <c r="AK924" s="0" t="s">
        <v>60</v>
      </c>
      <c r="AL924" s="0" t="s">
        <v>60</v>
      </c>
      <c r="AM924" s="0" t="s">
        <v>60</v>
      </c>
      <c r="AN924" s="0" t="s">
        <v>60</v>
      </c>
      <c r="AO924" s="0" t="s">
        <v>60</v>
      </c>
      <c r="AP924" s="0" t="s">
        <v>60</v>
      </c>
      <c r="AQ924" s="0" t="s">
        <v>60</v>
      </c>
      <c r="AR924" s="0" t="s">
        <v>60</v>
      </c>
      <c r="AS924" s="0" t="s">
        <v>60</v>
      </c>
    </row>
    <row r="925" customFormat="false" ht="12.75" hidden="false" customHeight="false" outlineLevel="0" collapsed="false">
      <c r="I925" s="20" t="s">
        <v>2949</v>
      </c>
      <c r="J925" s="12" t="s">
        <v>2950</v>
      </c>
      <c r="K925" s="12" t="s">
        <v>2951</v>
      </c>
      <c r="L925" s="12" t="s">
        <v>179</v>
      </c>
      <c r="M925" s="12" t="s">
        <v>179</v>
      </c>
      <c r="N925" s="12" t="s">
        <v>78</v>
      </c>
      <c r="O925" s="12" t="s">
        <v>79</v>
      </c>
      <c r="P925" s="12" t="s">
        <v>96</v>
      </c>
      <c r="Q925" s="12" t="s">
        <v>60</v>
      </c>
      <c r="S925" s="0" t="s">
        <v>127</v>
      </c>
      <c r="AA925" s="0" t="s">
        <v>60</v>
      </c>
      <c r="AE925" s="0" t="s">
        <v>63</v>
      </c>
      <c r="AH925" s="0" t="s">
        <v>60</v>
      </c>
      <c r="AI925" s="0" t="s">
        <v>60</v>
      </c>
      <c r="AJ925" s="0" t="s">
        <v>60</v>
      </c>
      <c r="AK925" s="0" t="s">
        <v>60</v>
      </c>
      <c r="AL925" s="0" t="s">
        <v>60</v>
      </c>
      <c r="AM925" s="0" t="s">
        <v>60</v>
      </c>
      <c r="AN925" s="0" t="s">
        <v>60</v>
      </c>
      <c r="AO925" s="0" t="s">
        <v>60</v>
      </c>
      <c r="AP925" s="0" t="s">
        <v>60</v>
      </c>
      <c r="AQ925" s="0" t="s">
        <v>60</v>
      </c>
      <c r="AR925" s="0" t="s">
        <v>60</v>
      </c>
      <c r="AS925" s="0" t="s">
        <v>60</v>
      </c>
    </row>
    <row r="926" customFormat="false" ht="12.75" hidden="false" customHeight="false" outlineLevel="0" collapsed="false">
      <c r="I926" s="20" t="s">
        <v>2952</v>
      </c>
      <c r="J926" s="12" t="s">
        <v>2953</v>
      </c>
      <c r="K926" s="12" t="s">
        <v>2954</v>
      </c>
      <c r="L926" s="12" t="s">
        <v>179</v>
      </c>
      <c r="M926" s="12" t="s">
        <v>179</v>
      </c>
      <c r="N926" s="12" t="s">
        <v>78</v>
      </c>
      <c r="O926" s="12" t="s">
        <v>79</v>
      </c>
      <c r="P926" s="12" t="s">
        <v>96</v>
      </c>
      <c r="Q926" s="12" t="s">
        <v>60</v>
      </c>
      <c r="S926" s="0" t="s">
        <v>127</v>
      </c>
      <c r="AA926" s="0" t="s">
        <v>60</v>
      </c>
      <c r="AE926" s="0" t="s">
        <v>63</v>
      </c>
      <c r="AH926" s="0" t="s">
        <v>60</v>
      </c>
      <c r="AI926" s="0" t="s">
        <v>60</v>
      </c>
      <c r="AJ926" s="0" t="s">
        <v>60</v>
      </c>
      <c r="AK926" s="0" t="s">
        <v>60</v>
      </c>
      <c r="AL926" s="0" t="s">
        <v>60</v>
      </c>
      <c r="AM926" s="0" t="s">
        <v>60</v>
      </c>
      <c r="AN926" s="0" t="s">
        <v>60</v>
      </c>
      <c r="AO926" s="0" t="s">
        <v>60</v>
      </c>
      <c r="AP926" s="0" t="s">
        <v>60</v>
      </c>
      <c r="AQ926" s="0" t="s">
        <v>60</v>
      </c>
      <c r="AR926" s="0" t="s">
        <v>60</v>
      </c>
      <c r="AS926" s="0" t="s">
        <v>60</v>
      </c>
    </row>
    <row r="927" customFormat="false" ht="12.75" hidden="false" customHeight="false" outlineLevel="0" collapsed="false">
      <c r="I927" s="20" t="s">
        <v>2955</v>
      </c>
      <c r="J927" s="12" t="s">
        <v>2956</v>
      </c>
      <c r="K927" s="12" t="s">
        <v>2957</v>
      </c>
      <c r="L927" s="12" t="s">
        <v>179</v>
      </c>
      <c r="M927" s="12" t="s">
        <v>179</v>
      </c>
      <c r="N927" s="12" t="s">
        <v>78</v>
      </c>
      <c r="O927" s="12" t="s">
        <v>79</v>
      </c>
      <c r="P927" s="12" t="s">
        <v>96</v>
      </c>
      <c r="Q927" s="12" t="s">
        <v>60</v>
      </c>
      <c r="S927" s="0" t="s">
        <v>127</v>
      </c>
      <c r="AA927" s="0" t="s">
        <v>60</v>
      </c>
      <c r="AE927" s="0" t="s">
        <v>63</v>
      </c>
      <c r="AH927" s="0" t="s">
        <v>60</v>
      </c>
      <c r="AI927" s="0" t="s">
        <v>60</v>
      </c>
      <c r="AJ927" s="0" t="s">
        <v>60</v>
      </c>
      <c r="AK927" s="0" t="s">
        <v>60</v>
      </c>
      <c r="AL927" s="0" t="s">
        <v>60</v>
      </c>
      <c r="AM927" s="0" t="s">
        <v>60</v>
      </c>
      <c r="AN927" s="0" t="s">
        <v>60</v>
      </c>
      <c r="AO927" s="0" t="s">
        <v>60</v>
      </c>
      <c r="AP927" s="0" t="s">
        <v>60</v>
      </c>
      <c r="AQ927" s="0" t="s">
        <v>60</v>
      </c>
      <c r="AR927" s="0" t="s">
        <v>60</v>
      </c>
      <c r="AS927" s="0" t="s">
        <v>60</v>
      </c>
    </row>
    <row r="928" customFormat="false" ht="12.75" hidden="false" customHeight="false" outlineLevel="0" collapsed="false">
      <c r="I928" s="20" t="s">
        <v>2958</v>
      </c>
      <c r="J928" s="12" t="s">
        <v>2959</v>
      </c>
      <c r="K928" s="12" t="s">
        <v>2960</v>
      </c>
      <c r="L928" s="12" t="s">
        <v>179</v>
      </c>
      <c r="M928" s="12" t="s">
        <v>179</v>
      </c>
      <c r="N928" s="12" t="s">
        <v>78</v>
      </c>
      <c r="O928" s="12" t="s">
        <v>79</v>
      </c>
      <c r="P928" s="12" t="s">
        <v>96</v>
      </c>
      <c r="Q928" s="12" t="s">
        <v>60</v>
      </c>
      <c r="S928" s="0" t="s">
        <v>127</v>
      </c>
      <c r="AA928" s="0" t="s">
        <v>60</v>
      </c>
      <c r="AE928" s="0" t="s">
        <v>63</v>
      </c>
      <c r="AH928" s="0" t="s">
        <v>60</v>
      </c>
      <c r="AI928" s="0" t="s">
        <v>60</v>
      </c>
      <c r="AJ928" s="0" t="s">
        <v>60</v>
      </c>
      <c r="AK928" s="0" t="s">
        <v>60</v>
      </c>
      <c r="AL928" s="0" t="s">
        <v>60</v>
      </c>
      <c r="AM928" s="0" t="s">
        <v>60</v>
      </c>
      <c r="AN928" s="0" t="s">
        <v>60</v>
      </c>
      <c r="AO928" s="0" t="s">
        <v>60</v>
      </c>
      <c r="AP928" s="0" t="s">
        <v>60</v>
      </c>
      <c r="AQ928" s="0" t="s">
        <v>60</v>
      </c>
      <c r="AR928" s="0" t="s">
        <v>60</v>
      </c>
      <c r="AS928" s="0" t="s">
        <v>60</v>
      </c>
    </row>
    <row r="929" customFormat="false" ht="12.75" hidden="false" customHeight="false" outlineLevel="0" collapsed="false">
      <c r="I929" s="20" t="s">
        <v>2961</v>
      </c>
      <c r="J929" s="12" t="s">
        <v>2962</v>
      </c>
      <c r="K929" s="12" t="s">
        <v>2963</v>
      </c>
      <c r="L929" s="12" t="s">
        <v>179</v>
      </c>
      <c r="M929" s="12" t="s">
        <v>179</v>
      </c>
      <c r="N929" s="12" t="s">
        <v>78</v>
      </c>
      <c r="O929" s="12" t="s">
        <v>79</v>
      </c>
      <c r="P929" s="12" t="s">
        <v>96</v>
      </c>
      <c r="Q929" s="12" t="s">
        <v>60</v>
      </c>
      <c r="S929" s="0" t="s">
        <v>127</v>
      </c>
      <c r="AA929" s="0" t="s">
        <v>60</v>
      </c>
      <c r="AE929" s="0" t="s">
        <v>63</v>
      </c>
      <c r="AH929" s="0" t="s">
        <v>60</v>
      </c>
      <c r="AI929" s="0" t="s">
        <v>60</v>
      </c>
      <c r="AJ929" s="0" t="s">
        <v>60</v>
      </c>
      <c r="AK929" s="0" t="s">
        <v>60</v>
      </c>
      <c r="AL929" s="0" t="s">
        <v>60</v>
      </c>
      <c r="AM929" s="0" t="s">
        <v>60</v>
      </c>
      <c r="AN929" s="0" t="s">
        <v>60</v>
      </c>
      <c r="AO929" s="0" t="s">
        <v>60</v>
      </c>
      <c r="AP929" s="0" t="s">
        <v>60</v>
      </c>
      <c r="AQ929" s="0" t="s">
        <v>60</v>
      </c>
      <c r="AR929" s="0" t="s">
        <v>60</v>
      </c>
      <c r="AS929" s="0" t="s">
        <v>60</v>
      </c>
    </row>
    <row r="930" customFormat="false" ht="12.75" hidden="false" customHeight="false" outlineLevel="0" collapsed="false">
      <c r="I930" s="20" t="s">
        <v>2964</v>
      </c>
      <c r="J930" s="12" t="s">
        <v>2965</v>
      </c>
      <c r="K930" s="12" t="s">
        <v>2966</v>
      </c>
      <c r="L930" s="12" t="s">
        <v>179</v>
      </c>
      <c r="M930" s="12" t="s">
        <v>179</v>
      </c>
      <c r="N930" s="12" t="s">
        <v>78</v>
      </c>
      <c r="O930" s="12" t="s">
        <v>79</v>
      </c>
      <c r="P930" s="12" t="s">
        <v>96</v>
      </c>
      <c r="Q930" s="12" t="s">
        <v>60</v>
      </c>
      <c r="S930" s="0" t="s">
        <v>127</v>
      </c>
      <c r="AA930" s="0" t="s">
        <v>60</v>
      </c>
      <c r="AE930" s="0" t="s">
        <v>63</v>
      </c>
      <c r="AH930" s="0" t="s">
        <v>60</v>
      </c>
      <c r="AI930" s="0" t="s">
        <v>60</v>
      </c>
      <c r="AJ930" s="0" t="s">
        <v>60</v>
      </c>
      <c r="AK930" s="0" t="s">
        <v>60</v>
      </c>
      <c r="AL930" s="0" t="s">
        <v>60</v>
      </c>
      <c r="AM930" s="0" t="s">
        <v>60</v>
      </c>
      <c r="AN930" s="0" t="s">
        <v>60</v>
      </c>
      <c r="AO930" s="0" t="s">
        <v>60</v>
      </c>
      <c r="AP930" s="0" t="s">
        <v>60</v>
      </c>
      <c r="AQ930" s="0" t="s">
        <v>60</v>
      </c>
      <c r="AR930" s="0" t="s">
        <v>60</v>
      </c>
      <c r="AS930" s="0" t="s">
        <v>60</v>
      </c>
    </row>
    <row r="931" customFormat="false" ht="12.75" hidden="false" customHeight="false" outlineLevel="0" collapsed="false">
      <c r="I931" s="20" t="s">
        <v>2967</v>
      </c>
      <c r="J931" s="12" t="s">
        <v>2968</v>
      </c>
      <c r="K931" s="12" t="s">
        <v>2969</v>
      </c>
      <c r="L931" s="12" t="s">
        <v>179</v>
      </c>
      <c r="M931" s="12" t="s">
        <v>179</v>
      </c>
      <c r="N931" s="12" t="s">
        <v>78</v>
      </c>
      <c r="O931" s="12" t="s">
        <v>79</v>
      </c>
      <c r="P931" s="12" t="s">
        <v>96</v>
      </c>
      <c r="Q931" s="12" t="s">
        <v>60</v>
      </c>
      <c r="S931" s="0" t="s">
        <v>127</v>
      </c>
      <c r="AA931" s="0" t="s">
        <v>60</v>
      </c>
      <c r="AE931" s="0" t="s">
        <v>63</v>
      </c>
      <c r="AH931" s="0" t="s">
        <v>60</v>
      </c>
      <c r="AI931" s="0" t="s">
        <v>60</v>
      </c>
      <c r="AJ931" s="0" t="s">
        <v>60</v>
      </c>
      <c r="AK931" s="0" t="s">
        <v>60</v>
      </c>
      <c r="AL931" s="0" t="s">
        <v>60</v>
      </c>
      <c r="AM931" s="0" t="s">
        <v>60</v>
      </c>
      <c r="AN931" s="0" t="s">
        <v>60</v>
      </c>
      <c r="AO931" s="0" t="s">
        <v>60</v>
      </c>
      <c r="AP931" s="0" t="s">
        <v>60</v>
      </c>
      <c r="AQ931" s="0" t="s">
        <v>60</v>
      </c>
      <c r="AR931" s="0" t="s">
        <v>60</v>
      </c>
      <c r="AS931" s="0" t="s">
        <v>60</v>
      </c>
    </row>
    <row r="932" customFormat="false" ht="12.75" hidden="false" customHeight="true" outlineLevel="0" collapsed="false">
      <c r="G932" s="10" t="s">
        <v>2970</v>
      </c>
      <c r="H932" s="10"/>
      <c r="I932" s="10"/>
      <c r="J932" s="12" t="s">
        <v>2625</v>
      </c>
      <c r="K932" s="12" t="s">
        <v>2971</v>
      </c>
      <c r="L932" s="12" t="s">
        <v>2972</v>
      </c>
      <c r="M932" s="12"/>
      <c r="N932" s="12" t="s">
        <v>86</v>
      </c>
      <c r="O932" s="12" t="s">
        <v>79</v>
      </c>
      <c r="P932" s="12"/>
      <c r="Q932" s="12" t="s">
        <v>60</v>
      </c>
      <c r="S932" s="0" t="s">
        <v>127</v>
      </c>
      <c r="AA932" s="0" t="s">
        <v>60</v>
      </c>
      <c r="AE932" s="0" t="s">
        <v>63</v>
      </c>
      <c r="AH932" s="0" t="s">
        <v>60</v>
      </c>
      <c r="AI932" s="0" t="s">
        <v>60</v>
      </c>
      <c r="AJ932" s="0" t="s">
        <v>60</v>
      </c>
      <c r="AK932" s="0" t="s">
        <v>60</v>
      </c>
      <c r="AL932" s="0" t="s">
        <v>60</v>
      </c>
      <c r="AM932" s="0" t="s">
        <v>60</v>
      </c>
      <c r="AN932" s="0" t="s">
        <v>60</v>
      </c>
      <c r="AO932" s="0" t="s">
        <v>60</v>
      </c>
      <c r="AP932" s="0" t="s">
        <v>60</v>
      </c>
      <c r="AQ932" s="0" t="s">
        <v>60</v>
      </c>
      <c r="AR932" s="0" t="s">
        <v>60</v>
      </c>
      <c r="AS932" s="0" t="s">
        <v>60</v>
      </c>
    </row>
    <row r="933" customFormat="false" ht="12.75" hidden="false" customHeight="true" outlineLevel="0" collapsed="false">
      <c r="H933" s="11" t="s">
        <v>2973</v>
      </c>
      <c r="I933" s="11"/>
      <c r="J933" s="12" t="s">
        <v>2101</v>
      </c>
      <c r="K933" s="12" t="s">
        <v>2974</v>
      </c>
      <c r="L933" s="12" t="s">
        <v>2972</v>
      </c>
      <c r="M933" s="12"/>
      <c r="N933" s="12" t="s">
        <v>86</v>
      </c>
      <c r="O933" s="12" t="s">
        <v>79</v>
      </c>
      <c r="P933" s="12"/>
      <c r="Q933" s="12" t="s">
        <v>60</v>
      </c>
      <c r="S933" s="0" t="s">
        <v>127</v>
      </c>
      <c r="AA933" s="0" t="s">
        <v>60</v>
      </c>
      <c r="AE933" s="0" t="s">
        <v>63</v>
      </c>
      <c r="AH933" s="0" t="s">
        <v>60</v>
      </c>
      <c r="AI933" s="0" t="s">
        <v>60</v>
      </c>
      <c r="AJ933" s="0" t="s">
        <v>60</v>
      </c>
      <c r="AK933" s="0" t="s">
        <v>60</v>
      </c>
      <c r="AL933" s="0" t="s">
        <v>60</v>
      </c>
      <c r="AM933" s="0" t="s">
        <v>60</v>
      </c>
      <c r="AN933" s="0" t="s">
        <v>60</v>
      </c>
      <c r="AO933" s="0" t="s">
        <v>60</v>
      </c>
      <c r="AP933" s="0" t="s">
        <v>60</v>
      </c>
      <c r="AQ933" s="0" t="s">
        <v>60</v>
      </c>
      <c r="AR933" s="0" t="s">
        <v>60</v>
      </c>
      <c r="AS933" s="0" t="s">
        <v>60</v>
      </c>
    </row>
    <row r="934" customFormat="false" ht="12.75" hidden="false" customHeight="false" outlineLevel="0" collapsed="false">
      <c r="I934" s="20" t="s">
        <v>2975</v>
      </c>
      <c r="J934" s="12" t="s">
        <v>2976</v>
      </c>
      <c r="K934" s="12" t="s">
        <v>2977</v>
      </c>
      <c r="L934" s="12" t="s">
        <v>2633</v>
      </c>
      <c r="M934" s="12" t="s">
        <v>2634</v>
      </c>
      <c r="N934" s="12" t="s">
        <v>78</v>
      </c>
      <c r="O934" s="12" t="s">
        <v>79</v>
      </c>
      <c r="P934" s="12" t="s">
        <v>96</v>
      </c>
      <c r="Q934" s="12" t="s">
        <v>62</v>
      </c>
      <c r="S934" s="0" t="s">
        <v>127</v>
      </c>
      <c r="AA934" s="0" t="s">
        <v>60</v>
      </c>
      <c r="AE934" s="0" t="s">
        <v>63</v>
      </c>
      <c r="AH934" s="0" t="s">
        <v>60</v>
      </c>
      <c r="AI934" s="0" t="s">
        <v>60</v>
      </c>
      <c r="AJ934" s="0" t="s">
        <v>60</v>
      </c>
      <c r="AK934" s="0" t="s">
        <v>60</v>
      </c>
      <c r="AL934" s="0" t="s">
        <v>60</v>
      </c>
      <c r="AM934" s="0" t="s">
        <v>60</v>
      </c>
      <c r="AN934" s="0" t="s">
        <v>60</v>
      </c>
      <c r="AO934" s="0" t="s">
        <v>60</v>
      </c>
      <c r="AP934" s="0" t="s">
        <v>60</v>
      </c>
      <c r="AQ934" s="0" t="s">
        <v>60</v>
      </c>
      <c r="AR934" s="0" t="s">
        <v>60</v>
      </c>
      <c r="AS934" s="0" t="s">
        <v>60</v>
      </c>
    </row>
    <row r="935" customFormat="false" ht="12.75" hidden="false" customHeight="false" outlineLevel="0" collapsed="false">
      <c r="I935" s="20" t="s">
        <v>2978</v>
      </c>
      <c r="J935" s="12" t="s">
        <v>2631</v>
      </c>
      <c r="K935" s="12" t="s">
        <v>2979</v>
      </c>
      <c r="L935" s="12" t="s">
        <v>2633</v>
      </c>
      <c r="M935" s="12" t="s">
        <v>2634</v>
      </c>
      <c r="N935" s="12" t="s">
        <v>78</v>
      </c>
      <c r="O935" s="12" t="s">
        <v>79</v>
      </c>
      <c r="P935" s="12" t="s">
        <v>96</v>
      </c>
      <c r="Q935" s="12" t="s">
        <v>62</v>
      </c>
      <c r="S935" s="0" t="s">
        <v>127</v>
      </c>
      <c r="AA935" s="0" t="s">
        <v>60</v>
      </c>
      <c r="AE935" s="0" t="s">
        <v>63</v>
      </c>
      <c r="AH935" s="0" t="s">
        <v>60</v>
      </c>
      <c r="AI935" s="0" t="s">
        <v>60</v>
      </c>
      <c r="AJ935" s="0" t="s">
        <v>60</v>
      </c>
      <c r="AK935" s="0" t="s">
        <v>60</v>
      </c>
      <c r="AL935" s="0" t="s">
        <v>60</v>
      </c>
      <c r="AM935" s="0" t="s">
        <v>60</v>
      </c>
      <c r="AN935" s="0" t="s">
        <v>60</v>
      </c>
      <c r="AO935" s="0" t="s">
        <v>60</v>
      </c>
      <c r="AP935" s="0" t="s">
        <v>60</v>
      </c>
      <c r="AQ935" s="0" t="s">
        <v>60</v>
      </c>
      <c r="AR935" s="0" t="s">
        <v>60</v>
      </c>
      <c r="AS935" s="0" t="s">
        <v>60</v>
      </c>
    </row>
    <row r="936" customFormat="false" ht="12.75" hidden="false" customHeight="false" outlineLevel="0" collapsed="false">
      <c r="I936" s="20" t="s">
        <v>2980</v>
      </c>
      <c r="J936" s="12" t="s">
        <v>2636</v>
      </c>
      <c r="K936" s="12" t="s">
        <v>2981</v>
      </c>
      <c r="L936" s="12" t="s">
        <v>2638</v>
      </c>
      <c r="M936" s="12" t="s">
        <v>2639</v>
      </c>
      <c r="N936" s="12" t="s">
        <v>78</v>
      </c>
      <c r="O936" s="12" t="s">
        <v>79</v>
      </c>
      <c r="P936" s="12" t="s">
        <v>96</v>
      </c>
      <c r="Q936" s="12" t="s">
        <v>62</v>
      </c>
      <c r="S936" s="0" t="s">
        <v>127</v>
      </c>
      <c r="AA936" s="0" t="s">
        <v>60</v>
      </c>
      <c r="AE936" s="0" t="s">
        <v>63</v>
      </c>
      <c r="AH936" s="0" t="s">
        <v>60</v>
      </c>
      <c r="AI936" s="0" t="s">
        <v>60</v>
      </c>
      <c r="AJ936" s="0" t="s">
        <v>60</v>
      </c>
      <c r="AK936" s="0" t="s">
        <v>60</v>
      </c>
      <c r="AL936" s="0" t="s">
        <v>60</v>
      </c>
      <c r="AM936" s="0" t="s">
        <v>60</v>
      </c>
      <c r="AN936" s="0" t="s">
        <v>60</v>
      </c>
      <c r="AO936" s="0" t="s">
        <v>60</v>
      </c>
      <c r="AP936" s="0" t="s">
        <v>60</v>
      </c>
      <c r="AQ936" s="0" t="s">
        <v>60</v>
      </c>
      <c r="AR936" s="0" t="s">
        <v>60</v>
      </c>
      <c r="AS936" s="0" t="s">
        <v>60</v>
      </c>
    </row>
    <row r="937" customFormat="false" ht="12.75" hidden="false" customHeight="false" outlineLevel="0" collapsed="false">
      <c r="I937" s="20" t="s">
        <v>2982</v>
      </c>
      <c r="J937" s="12" t="s">
        <v>2641</v>
      </c>
      <c r="K937" s="12" t="s">
        <v>2983</v>
      </c>
      <c r="L937" s="12" t="s">
        <v>1085</v>
      </c>
      <c r="M937" s="12" t="s">
        <v>1085</v>
      </c>
      <c r="N937" s="12" t="s">
        <v>78</v>
      </c>
      <c r="O937" s="12" t="s">
        <v>79</v>
      </c>
      <c r="P937" s="12" t="s">
        <v>96</v>
      </c>
      <c r="Q937" s="12" t="s">
        <v>62</v>
      </c>
      <c r="S937" s="0" t="s">
        <v>127</v>
      </c>
      <c r="AA937" s="0" t="s">
        <v>60</v>
      </c>
      <c r="AE937" s="0" t="s">
        <v>63</v>
      </c>
      <c r="AH937" s="0" t="s">
        <v>60</v>
      </c>
      <c r="AI937" s="0" t="s">
        <v>60</v>
      </c>
      <c r="AJ937" s="0" t="s">
        <v>60</v>
      </c>
      <c r="AK937" s="0" t="s">
        <v>60</v>
      </c>
      <c r="AL937" s="0" t="s">
        <v>60</v>
      </c>
      <c r="AM937" s="0" t="s">
        <v>60</v>
      </c>
      <c r="AN937" s="0" t="s">
        <v>60</v>
      </c>
      <c r="AO937" s="0" t="s">
        <v>60</v>
      </c>
      <c r="AP937" s="0" t="s">
        <v>60</v>
      </c>
      <c r="AQ937" s="0" t="s">
        <v>60</v>
      </c>
      <c r="AR937" s="0" t="s">
        <v>60</v>
      </c>
      <c r="AS937" s="0" t="s">
        <v>60</v>
      </c>
    </row>
    <row r="938" customFormat="false" ht="12.75" hidden="false" customHeight="false" outlineLevel="0" collapsed="false">
      <c r="I938" s="20" t="s">
        <v>2984</v>
      </c>
      <c r="J938" s="12" t="s">
        <v>2644</v>
      </c>
      <c r="K938" s="12" t="s">
        <v>2985</v>
      </c>
      <c r="L938" s="12" t="s">
        <v>104</v>
      </c>
      <c r="M938" s="12" t="s">
        <v>105</v>
      </c>
      <c r="N938" s="12" t="s">
        <v>78</v>
      </c>
      <c r="O938" s="12" t="s">
        <v>79</v>
      </c>
      <c r="P938" s="12" t="s">
        <v>96</v>
      </c>
      <c r="Q938" s="12" t="s">
        <v>62</v>
      </c>
      <c r="S938" s="0" t="s">
        <v>127</v>
      </c>
      <c r="AA938" s="0" t="s">
        <v>60</v>
      </c>
      <c r="AE938" s="0" t="s">
        <v>63</v>
      </c>
      <c r="AH938" s="0" t="s">
        <v>60</v>
      </c>
      <c r="AI938" s="0" t="s">
        <v>60</v>
      </c>
      <c r="AJ938" s="0" t="s">
        <v>60</v>
      </c>
      <c r="AK938" s="0" t="s">
        <v>60</v>
      </c>
      <c r="AL938" s="0" t="s">
        <v>60</v>
      </c>
      <c r="AM938" s="0" t="s">
        <v>60</v>
      </c>
      <c r="AN938" s="0" t="s">
        <v>60</v>
      </c>
      <c r="AO938" s="0" t="s">
        <v>60</v>
      </c>
      <c r="AP938" s="0" t="s">
        <v>60</v>
      </c>
      <c r="AQ938" s="0" t="s">
        <v>60</v>
      </c>
      <c r="AR938" s="0" t="s">
        <v>60</v>
      </c>
      <c r="AS938" s="0" t="s">
        <v>60</v>
      </c>
    </row>
    <row r="939" customFormat="false" ht="12.75" hidden="false" customHeight="false" outlineLevel="0" collapsed="false">
      <c r="I939" s="20" t="s">
        <v>2986</v>
      </c>
      <c r="J939" s="12" t="s">
        <v>2647</v>
      </c>
      <c r="K939" s="12" t="s">
        <v>2987</v>
      </c>
      <c r="L939" s="12" t="s">
        <v>1399</v>
      </c>
      <c r="M939" s="12" t="s">
        <v>1399</v>
      </c>
      <c r="N939" s="12" t="s">
        <v>78</v>
      </c>
      <c r="O939" s="12" t="s">
        <v>79</v>
      </c>
      <c r="P939" s="12" t="s">
        <v>96</v>
      </c>
      <c r="Q939" s="12" t="s">
        <v>60</v>
      </c>
      <c r="S939" s="0" t="s">
        <v>127</v>
      </c>
      <c r="AA939" s="0" t="s">
        <v>60</v>
      </c>
      <c r="AE939" s="0" t="s">
        <v>63</v>
      </c>
      <c r="AH939" s="0" t="s">
        <v>60</v>
      </c>
      <c r="AI939" s="0" t="s">
        <v>60</v>
      </c>
      <c r="AJ939" s="0" t="s">
        <v>60</v>
      </c>
      <c r="AK939" s="0" t="s">
        <v>60</v>
      </c>
      <c r="AL939" s="0" t="s">
        <v>60</v>
      </c>
      <c r="AM939" s="0" t="s">
        <v>60</v>
      </c>
      <c r="AN939" s="0" t="s">
        <v>60</v>
      </c>
      <c r="AO939" s="0" t="s">
        <v>60</v>
      </c>
      <c r="AP939" s="0" t="s">
        <v>60</v>
      </c>
      <c r="AQ939" s="0" t="s">
        <v>60</v>
      </c>
      <c r="AR939" s="0" t="s">
        <v>60</v>
      </c>
      <c r="AS939" s="0" t="s">
        <v>60</v>
      </c>
    </row>
    <row r="940" customFormat="false" ht="12.75" hidden="false" customHeight="false" outlineLevel="0" collapsed="false">
      <c r="I940" s="20" t="s">
        <v>2988</v>
      </c>
      <c r="J940" s="12" t="s">
        <v>2107</v>
      </c>
      <c r="K940" s="12" t="s">
        <v>2989</v>
      </c>
      <c r="L940" s="12" t="s">
        <v>1399</v>
      </c>
      <c r="M940" s="12" t="s">
        <v>1399</v>
      </c>
      <c r="N940" s="12" t="s">
        <v>78</v>
      </c>
      <c r="O940" s="12" t="s">
        <v>79</v>
      </c>
      <c r="P940" s="12" t="s">
        <v>96</v>
      </c>
      <c r="Q940" s="12" t="s">
        <v>60</v>
      </c>
      <c r="S940" s="0" t="s">
        <v>127</v>
      </c>
      <c r="AA940" s="0" t="s">
        <v>60</v>
      </c>
      <c r="AE940" s="0" t="s">
        <v>63</v>
      </c>
      <c r="AH940" s="0" t="s">
        <v>60</v>
      </c>
      <c r="AI940" s="0" t="s">
        <v>60</v>
      </c>
      <c r="AJ940" s="0" t="s">
        <v>60</v>
      </c>
      <c r="AK940" s="0" t="s">
        <v>60</v>
      </c>
      <c r="AL940" s="0" t="s">
        <v>60</v>
      </c>
      <c r="AM940" s="0" t="s">
        <v>60</v>
      </c>
      <c r="AN940" s="0" t="s">
        <v>60</v>
      </c>
      <c r="AO940" s="0" t="s">
        <v>60</v>
      </c>
      <c r="AP940" s="0" t="s">
        <v>60</v>
      </c>
      <c r="AQ940" s="0" t="s">
        <v>60</v>
      </c>
      <c r="AR940" s="0" t="s">
        <v>60</v>
      </c>
      <c r="AS940" s="0" t="s">
        <v>60</v>
      </c>
    </row>
    <row r="941" customFormat="false" ht="12.75" hidden="false" customHeight="false" outlineLevel="0" collapsed="false">
      <c r="I941" s="20" t="s">
        <v>2990</v>
      </c>
      <c r="J941" s="12" t="s">
        <v>2652</v>
      </c>
      <c r="K941" s="12" t="s">
        <v>2991</v>
      </c>
      <c r="L941" s="12" t="s">
        <v>1399</v>
      </c>
      <c r="M941" s="12" t="s">
        <v>1399</v>
      </c>
      <c r="N941" s="12" t="s">
        <v>78</v>
      </c>
      <c r="O941" s="12" t="s">
        <v>79</v>
      </c>
      <c r="P941" s="12" t="s">
        <v>96</v>
      </c>
      <c r="Q941" s="12" t="s">
        <v>60</v>
      </c>
      <c r="S941" s="0" t="s">
        <v>127</v>
      </c>
      <c r="AA941" s="0" t="s">
        <v>60</v>
      </c>
      <c r="AE941" s="0" t="s">
        <v>63</v>
      </c>
      <c r="AH941" s="0" t="s">
        <v>60</v>
      </c>
      <c r="AI941" s="0" t="s">
        <v>60</v>
      </c>
      <c r="AJ941" s="0" t="s">
        <v>60</v>
      </c>
      <c r="AK941" s="0" t="s">
        <v>60</v>
      </c>
      <c r="AL941" s="0" t="s">
        <v>60</v>
      </c>
      <c r="AM941" s="0" t="s">
        <v>60</v>
      </c>
      <c r="AN941" s="0" t="s">
        <v>60</v>
      </c>
      <c r="AO941" s="0" t="s">
        <v>60</v>
      </c>
      <c r="AP941" s="0" t="s">
        <v>60</v>
      </c>
      <c r="AQ941" s="0" t="s">
        <v>60</v>
      </c>
      <c r="AR941" s="0" t="s">
        <v>60</v>
      </c>
      <c r="AS941" s="0" t="s">
        <v>60</v>
      </c>
    </row>
    <row r="942" customFormat="false" ht="12.75" hidden="false" customHeight="false" outlineLevel="0" collapsed="false">
      <c r="I942" s="20" t="s">
        <v>2992</v>
      </c>
      <c r="J942" s="12" t="s">
        <v>2113</v>
      </c>
      <c r="K942" s="12" t="s">
        <v>2993</v>
      </c>
      <c r="L942" s="12" t="s">
        <v>1399</v>
      </c>
      <c r="M942" s="12" t="s">
        <v>1399</v>
      </c>
      <c r="N942" s="12" t="s">
        <v>78</v>
      </c>
      <c r="O942" s="12" t="s">
        <v>79</v>
      </c>
      <c r="P942" s="12" t="s">
        <v>96</v>
      </c>
      <c r="Q942" s="12" t="s">
        <v>60</v>
      </c>
      <c r="S942" s="0" t="s">
        <v>127</v>
      </c>
      <c r="AA942" s="0" t="s">
        <v>60</v>
      </c>
      <c r="AE942" s="0" t="s">
        <v>63</v>
      </c>
      <c r="AH942" s="0" t="s">
        <v>60</v>
      </c>
      <c r="AI942" s="0" t="s">
        <v>60</v>
      </c>
      <c r="AJ942" s="0" t="s">
        <v>60</v>
      </c>
      <c r="AK942" s="0" t="s">
        <v>60</v>
      </c>
      <c r="AL942" s="0" t="s">
        <v>60</v>
      </c>
      <c r="AM942" s="0" t="s">
        <v>60</v>
      </c>
      <c r="AN942" s="0" t="s">
        <v>60</v>
      </c>
      <c r="AO942" s="0" t="s">
        <v>60</v>
      </c>
      <c r="AP942" s="0" t="s">
        <v>60</v>
      </c>
      <c r="AQ942" s="0" t="s">
        <v>60</v>
      </c>
      <c r="AR942" s="0" t="s">
        <v>60</v>
      </c>
      <c r="AS942" s="0" t="s">
        <v>60</v>
      </c>
    </row>
    <row r="943" customFormat="false" ht="12.75" hidden="false" customHeight="false" outlineLevel="0" collapsed="false">
      <c r="I943" s="20" t="s">
        <v>2994</v>
      </c>
      <c r="J943" s="12" t="s">
        <v>2116</v>
      </c>
      <c r="K943" s="12" t="s">
        <v>2995</v>
      </c>
      <c r="L943" s="12" t="s">
        <v>1399</v>
      </c>
      <c r="M943" s="12" t="s">
        <v>1399</v>
      </c>
      <c r="N943" s="12" t="s">
        <v>78</v>
      </c>
      <c r="O943" s="12" t="s">
        <v>79</v>
      </c>
      <c r="P943" s="12" t="s">
        <v>96</v>
      </c>
      <c r="Q943" s="12" t="s">
        <v>60</v>
      </c>
      <c r="S943" s="0" t="s">
        <v>127</v>
      </c>
      <c r="AA943" s="0" t="s">
        <v>60</v>
      </c>
      <c r="AE943" s="0" t="s">
        <v>63</v>
      </c>
      <c r="AH943" s="0" t="s">
        <v>60</v>
      </c>
      <c r="AI943" s="0" t="s">
        <v>60</v>
      </c>
      <c r="AJ943" s="0" t="s">
        <v>60</v>
      </c>
      <c r="AK943" s="0" t="s">
        <v>60</v>
      </c>
      <c r="AL943" s="0" t="s">
        <v>60</v>
      </c>
      <c r="AM943" s="0" t="s">
        <v>60</v>
      </c>
      <c r="AN943" s="0" t="s">
        <v>60</v>
      </c>
      <c r="AO943" s="0" t="s">
        <v>60</v>
      </c>
      <c r="AP943" s="0" t="s">
        <v>60</v>
      </c>
      <c r="AQ943" s="0" t="s">
        <v>60</v>
      </c>
      <c r="AR943" s="0" t="s">
        <v>60</v>
      </c>
      <c r="AS943" s="0" t="s">
        <v>60</v>
      </c>
    </row>
    <row r="944" customFormat="false" ht="12.75" hidden="false" customHeight="false" outlineLevel="0" collapsed="false">
      <c r="I944" s="20" t="s">
        <v>2996</v>
      </c>
      <c r="J944" s="12" t="s">
        <v>2119</v>
      </c>
      <c r="K944" s="12" t="s">
        <v>2997</v>
      </c>
      <c r="L944" s="12" t="s">
        <v>1399</v>
      </c>
      <c r="M944" s="12" t="s">
        <v>1399</v>
      </c>
      <c r="N944" s="12" t="s">
        <v>78</v>
      </c>
      <c r="O944" s="12" t="s">
        <v>79</v>
      </c>
      <c r="P944" s="12" t="s">
        <v>96</v>
      </c>
      <c r="Q944" s="12" t="s">
        <v>60</v>
      </c>
      <c r="S944" s="0" t="s">
        <v>127</v>
      </c>
      <c r="AA944" s="0" t="s">
        <v>60</v>
      </c>
      <c r="AE944" s="0" t="s">
        <v>63</v>
      </c>
      <c r="AH944" s="0" t="s">
        <v>60</v>
      </c>
      <c r="AI944" s="0" t="s">
        <v>60</v>
      </c>
      <c r="AJ944" s="0" t="s">
        <v>60</v>
      </c>
      <c r="AK944" s="0" t="s">
        <v>60</v>
      </c>
      <c r="AL944" s="0" t="s">
        <v>60</v>
      </c>
      <c r="AM944" s="0" t="s">
        <v>60</v>
      </c>
      <c r="AN944" s="0" t="s">
        <v>60</v>
      </c>
      <c r="AO944" s="0" t="s">
        <v>60</v>
      </c>
      <c r="AP944" s="0" t="s">
        <v>60</v>
      </c>
      <c r="AQ944" s="0" t="s">
        <v>60</v>
      </c>
      <c r="AR944" s="0" t="s">
        <v>60</v>
      </c>
      <c r="AS944" s="0" t="s">
        <v>60</v>
      </c>
    </row>
    <row r="945" customFormat="false" ht="12.75" hidden="false" customHeight="false" outlineLevel="0" collapsed="false">
      <c r="I945" s="20" t="s">
        <v>2998</v>
      </c>
      <c r="J945" s="12" t="s">
        <v>2122</v>
      </c>
      <c r="K945" s="12" t="s">
        <v>2999</v>
      </c>
      <c r="L945" s="12" t="s">
        <v>1399</v>
      </c>
      <c r="M945" s="12" t="s">
        <v>1399</v>
      </c>
      <c r="N945" s="12" t="s">
        <v>78</v>
      </c>
      <c r="O945" s="12" t="s">
        <v>79</v>
      </c>
      <c r="P945" s="12" t="s">
        <v>96</v>
      </c>
      <c r="Q945" s="12" t="s">
        <v>60</v>
      </c>
      <c r="S945" s="0" t="s">
        <v>127</v>
      </c>
      <c r="AA945" s="0" t="s">
        <v>60</v>
      </c>
      <c r="AE945" s="0" t="s">
        <v>63</v>
      </c>
      <c r="AH945" s="0" t="s">
        <v>60</v>
      </c>
      <c r="AI945" s="0" t="s">
        <v>60</v>
      </c>
      <c r="AJ945" s="0" t="s">
        <v>60</v>
      </c>
      <c r="AK945" s="0" t="s">
        <v>60</v>
      </c>
      <c r="AL945" s="0" t="s">
        <v>60</v>
      </c>
      <c r="AM945" s="0" t="s">
        <v>60</v>
      </c>
      <c r="AN945" s="0" t="s">
        <v>60</v>
      </c>
      <c r="AO945" s="0" t="s">
        <v>60</v>
      </c>
      <c r="AP945" s="0" t="s">
        <v>60</v>
      </c>
      <c r="AQ945" s="0" t="s">
        <v>60</v>
      </c>
      <c r="AR945" s="0" t="s">
        <v>60</v>
      </c>
      <c r="AS945" s="0" t="s">
        <v>60</v>
      </c>
    </row>
    <row r="946" customFormat="false" ht="12.75" hidden="false" customHeight="false" outlineLevel="0" collapsed="false">
      <c r="I946" s="20" t="s">
        <v>3000</v>
      </c>
      <c r="J946" s="12" t="s">
        <v>2125</v>
      </c>
      <c r="K946" s="12" t="s">
        <v>3001</v>
      </c>
      <c r="L946" s="12" t="s">
        <v>1399</v>
      </c>
      <c r="M946" s="12" t="s">
        <v>1399</v>
      </c>
      <c r="N946" s="12" t="s">
        <v>78</v>
      </c>
      <c r="O946" s="12" t="s">
        <v>79</v>
      </c>
      <c r="P946" s="12" t="s">
        <v>96</v>
      </c>
      <c r="Q946" s="12" t="s">
        <v>60</v>
      </c>
      <c r="S946" s="0" t="s">
        <v>127</v>
      </c>
      <c r="AA946" s="0" t="s">
        <v>60</v>
      </c>
      <c r="AE946" s="0" t="s">
        <v>63</v>
      </c>
      <c r="AH946" s="0" t="s">
        <v>60</v>
      </c>
      <c r="AI946" s="0" t="s">
        <v>60</v>
      </c>
      <c r="AJ946" s="0" t="s">
        <v>60</v>
      </c>
      <c r="AK946" s="0" t="s">
        <v>60</v>
      </c>
      <c r="AL946" s="0" t="s">
        <v>60</v>
      </c>
      <c r="AM946" s="0" t="s">
        <v>60</v>
      </c>
      <c r="AN946" s="0" t="s">
        <v>60</v>
      </c>
      <c r="AO946" s="0" t="s">
        <v>60</v>
      </c>
      <c r="AP946" s="0" t="s">
        <v>60</v>
      </c>
      <c r="AQ946" s="0" t="s">
        <v>60</v>
      </c>
      <c r="AR946" s="0" t="s">
        <v>60</v>
      </c>
      <c r="AS946" s="0" t="s">
        <v>60</v>
      </c>
    </row>
    <row r="947" customFormat="false" ht="12.75" hidden="false" customHeight="false" outlineLevel="0" collapsed="false">
      <c r="I947" s="20" t="s">
        <v>3002</v>
      </c>
      <c r="J947" s="12" t="s">
        <v>2128</v>
      </c>
      <c r="K947" s="12" t="s">
        <v>3003</v>
      </c>
      <c r="L947" s="12" t="s">
        <v>1399</v>
      </c>
      <c r="M947" s="12" t="s">
        <v>1399</v>
      </c>
      <c r="N947" s="12" t="s">
        <v>78</v>
      </c>
      <c r="O947" s="12" t="s">
        <v>79</v>
      </c>
      <c r="P947" s="12" t="s">
        <v>96</v>
      </c>
      <c r="Q947" s="12" t="s">
        <v>60</v>
      </c>
      <c r="S947" s="0" t="s">
        <v>127</v>
      </c>
      <c r="AA947" s="0" t="s">
        <v>60</v>
      </c>
      <c r="AE947" s="0" t="s">
        <v>63</v>
      </c>
      <c r="AH947" s="0" t="s">
        <v>60</v>
      </c>
      <c r="AI947" s="0" t="s">
        <v>60</v>
      </c>
      <c r="AJ947" s="0" t="s">
        <v>60</v>
      </c>
      <c r="AK947" s="0" t="s">
        <v>60</v>
      </c>
      <c r="AL947" s="0" t="s">
        <v>60</v>
      </c>
      <c r="AM947" s="0" t="s">
        <v>60</v>
      </c>
      <c r="AN947" s="0" t="s">
        <v>60</v>
      </c>
      <c r="AO947" s="0" t="s">
        <v>60</v>
      </c>
      <c r="AP947" s="0" t="s">
        <v>60</v>
      </c>
      <c r="AQ947" s="0" t="s">
        <v>60</v>
      </c>
      <c r="AR947" s="0" t="s">
        <v>60</v>
      </c>
      <c r="AS947" s="0" t="s">
        <v>60</v>
      </c>
    </row>
    <row r="948" customFormat="false" ht="12.75" hidden="false" customHeight="false" outlineLevel="0" collapsed="false">
      <c r="I948" s="20" t="s">
        <v>3004</v>
      </c>
      <c r="J948" s="12" t="s">
        <v>2131</v>
      </c>
      <c r="K948" s="12" t="s">
        <v>3005</v>
      </c>
      <c r="L948" s="12" t="s">
        <v>1399</v>
      </c>
      <c r="M948" s="12" t="s">
        <v>1399</v>
      </c>
      <c r="N948" s="12" t="s">
        <v>78</v>
      </c>
      <c r="O948" s="12" t="s">
        <v>79</v>
      </c>
      <c r="P948" s="12" t="s">
        <v>96</v>
      </c>
      <c r="Q948" s="12" t="s">
        <v>60</v>
      </c>
      <c r="S948" s="0" t="s">
        <v>127</v>
      </c>
      <c r="AA948" s="0" t="s">
        <v>60</v>
      </c>
      <c r="AE948" s="0" t="s">
        <v>63</v>
      </c>
      <c r="AH948" s="0" t="s">
        <v>60</v>
      </c>
      <c r="AI948" s="0" t="s">
        <v>60</v>
      </c>
      <c r="AJ948" s="0" t="s">
        <v>60</v>
      </c>
      <c r="AK948" s="0" t="s">
        <v>60</v>
      </c>
      <c r="AL948" s="0" t="s">
        <v>60</v>
      </c>
      <c r="AM948" s="0" t="s">
        <v>60</v>
      </c>
      <c r="AN948" s="0" t="s">
        <v>60</v>
      </c>
      <c r="AO948" s="0" t="s">
        <v>60</v>
      </c>
      <c r="AP948" s="0" t="s">
        <v>60</v>
      </c>
      <c r="AQ948" s="0" t="s">
        <v>60</v>
      </c>
      <c r="AR948" s="0" t="s">
        <v>60</v>
      </c>
      <c r="AS948" s="0" t="s">
        <v>60</v>
      </c>
    </row>
    <row r="949" customFormat="false" ht="12.75" hidden="false" customHeight="false" outlineLevel="0" collapsed="false">
      <c r="I949" s="20" t="s">
        <v>3006</v>
      </c>
      <c r="J949" s="12" t="s">
        <v>2128</v>
      </c>
      <c r="K949" s="12" t="s">
        <v>3007</v>
      </c>
      <c r="L949" s="12" t="s">
        <v>1399</v>
      </c>
      <c r="M949" s="12" t="s">
        <v>1399</v>
      </c>
      <c r="N949" s="12" t="s">
        <v>78</v>
      </c>
      <c r="O949" s="12" t="s">
        <v>79</v>
      </c>
      <c r="P949" s="12" t="s">
        <v>96</v>
      </c>
      <c r="Q949" s="12" t="s">
        <v>60</v>
      </c>
      <c r="S949" s="0" t="s">
        <v>127</v>
      </c>
      <c r="AA949" s="0" t="s">
        <v>60</v>
      </c>
      <c r="AE949" s="0" t="s">
        <v>63</v>
      </c>
      <c r="AH949" s="0" t="s">
        <v>60</v>
      </c>
      <c r="AI949" s="0" t="s">
        <v>60</v>
      </c>
      <c r="AJ949" s="0" t="s">
        <v>60</v>
      </c>
      <c r="AK949" s="0" t="s">
        <v>60</v>
      </c>
      <c r="AL949" s="0" t="s">
        <v>60</v>
      </c>
      <c r="AM949" s="0" t="s">
        <v>60</v>
      </c>
      <c r="AN949" s="0" t="s">
        <v>60</v>
      </c>
      <c r="AO949" s="0" t="s">
        <v>60</v>
      </c>
      <c r="AP949" s="0" t="s">
        <v>60</v>
      </c>
      <c r="AQ949" s="0" t="s">
        <v>60</v>
      </c>
      <c r="AR949" s="0" t="s">
        <v>60</v>
      </c>
      <c r="AS949" s="0" t="s">
        <v>60</v>
      </c>
    </row>
    <row r="950" customFormat="false" ht="12.75" hidden="false" customHeight="false" outlineLevel="0" collapsed="false">
      <c r="I950" s="20" t="s">
        <v>3008</v>
      </c>
      <c r="J950" s="12" t="s">
        <v>2136</v>
      </c>
      <c r="K950" s="12" t="s">
        <v>3009</v>
      </c>
      <c r="L950" s="12" t="s">
        <v>1399</v>
      </c>
      <c r="M950" s="12" t="s">
        <v>1399</v>
      </c>
      <c r="N950" s="12" t="s">
        <v>78</v>
      </c>
      <c r="O950" s="12" t="s">
        <v>79</v>
      </c>
      <c r="P950" s="12" t="s">
        <v>96</v>
      </c>
      <c r="Q950" s="12" t="s">
        <v>60</v>
      </c>
      <c r="S950" s="0" t="s">
        <v>127</v>
      </c>
      <c r="AA950" s="0" t="s">
        <v>60</v>
      </c>
      <c r="AE950" s="0" t="s">
        <v>63</v>
      </c>
      <c r="AH950" s="0" t="s">
        <v>60</v>
      </c>
      <c r="AI950" s="0" t="s">
        <v>60</v>
      </c>
      <c r="AJ950" s="0" t="s">
        <v>60</v>
      </c>
      <c r="AK950" s="0" t="s">
        <v>60</v>
      </c>
      <c r="AL950" s="0" t="s">
        <v>60</v>
      </c>
      <c r="AM950" s="0" t="s">
        <v>60</v>
      </c>
      <c r="AN950" s="0" t="s">
        <v>60</v>
      </c>
      <c r="AO950" s="0" t="s">
        <v>60</v>
      </c>
      <c r="AP950" s="0" t="s">
        <v>60</v>
      </c>
      <c r="AQ950" s="0" t="s">
        <v>60</v>
      </c>
      <c r="AR950" s="0" t="s">
        <v>60</v>
      </c>
      <c r="AS950" s="0" t="s">
        <v>60</v>
      </c>
    </row>
    <row r="951" customFormat="false" ht="12.75" hidden="false" customHeight="false" outlineLevel="0" collapsed="false">
      <c r="I951" s="20" t="s">
        <v>3010</v>
      </c>
      <c r="J951" s="12" t="s">
        <v>2139</v>
      </c>
      <c r="K951" s="12" t="s">
        <v>3011</v>
      </c>
      <c r="L951" s="12" t="s">
        <v>1399</v>
      </c>
      <c r="M951" s="12" t="s">
        <v>1399</v>
      </c>
      <c r="N951" s="12" t="s">
        <v>78</v>
      </c>
      <c r="O951" s="12" t="s">
        <v>79</v>
      </c>
      <c r="P951" s="12" t="s">
        <v>96</v>
      </c>
      <c r="Q951" s="12" t="s">
        <v>60</v>
      </c>
      <c r="S951" s="0" t="s">
        <v>127</v>
      </c>
      <c r="AA951" s="0" t="s">
        <v>60</v>
      </c>
      <c r="AE951" s="0" t="s">
        <v>63</v>
      </c>
      <c r="AH951" s="0" t="s">
        <v>60</v>
      </c>
      <c r="AI951" s="0" t="s">
        <v>60</v>
      </c>
      <c r="AJ951" s="0" t="s">
        <v>60</v>
      </c>
      <c r="AK951" s="0" t="s">
        <v>60</v>
      </c>
      <c r="AL951" s="0" t="s">
        <v>60</v>
      </c>
      <c r="AM951" s="0" t="s">
        <v>60</v>
      </c>
      <c r="AN951" s="0" t="s">
        <v>60</v>
      </c>
      <c r="AO951" s="0" t="s">
        <v>60</v>
      </c>
      <c r="AP951" s="0" t="s">
        <v>60</v>
      </c>
      <c r="AQ951" s="0" t="s">
        <v>60</v>
      </c>
      <c r="AR951" s="0" t="s">
        <v>60</v>
      </c>
      <c r="AS951" s="0" t="s">
        <v>60</v>
      </c>
    </row>
    <row r="952" customFormat="false" ht="12.75" hidden="false" customHeight="false" outlineLevel="0" collapsed="false">
      <c r="I952" s="20" t="s">
        <v>3012</v>
      </c>
      <c r="J952" s="12" t="s">
        <v>2142</v>
      </c>
      <c r="K952" s="12" t="s">
        <v>3013</v>
      </c>
      <c r="L952" s="12" t="s">
        <v>1399</v>
      </c>
      <c r="M952" s="12" t="s">
        <v>1399</v>
      </c>
      <c r="N952" s="12" t="s">
        <v>78</v>
      </c>
      <c r="O952" s="12" t="s">
        <v>79</v>
      </c>
      <c r="P952" s="12" t="s">
        <v>96</v>
      </c>
      <c r="Q952" s="12" t="s">
        <v>60</v>
      </c>
      <c r="S952" s="0" t="s">
        <v>127</v>
      </c>
      <c r="AA952" s="0" t="s">
        <v>60</v>
      </c>
      <c r="AE952" s="0" t="s">
        <v>63</v>
      </c>
      <c r="AH952" s="0" t="s">
        <v>60</v>
      </c>
      <c r="AI952" s="0" t="s">
        <v>60</v>
      </c>
      <c r="AJ952" s="0" t="s">
        <v>60</v>
      </c>
      <c r="AK952" s="0" t="s">
        <v>60</v>
      </c>
      <c r="AL952" s="0" t="s">
        <v>60</v>
      </c>
      <c r="AM952" s="0" t="s">
        <v>60</v>
      </c>
      <c r="AN952" s="0" t="s">
        <v>60</v>
      </c>
      <c r="AO952" s="0" t="s">
        <v>60</v>
      </c>
      <c r="AP952" s="0" t="s">
        <v>60</v>
      </c>
      <c r="AQ952" s="0" t="s">
        <v>60</v>
      </c>
      <c r="AR952" s="0" t="s">
        <v>60</v>
      </c>
      <c r="AS952" s="0" t="s">
        <v>60</v>
      </c>
    </row>
    <row r="953" customFormat="false" ht="12.75" hidden="false" customHeight="false" outlineLevel="0" collapsed="false">
      <c r="I953" s="20" t="s">
        <v>3014</v>
      </c>
      <c r="J953" s="12" t="s">
        <v>2145</v>
      </c>
      <c r="K953" s="12" t="s">
        <v>3015</v>
      </c>
      <c r="L953" s="12" t="s">
        <v>1399</v>
      </c>
      <c r="M953" s="12" t="s">
        <v>1399</v>
      </c>
      <c r="N953" s="12" t="s">
        <v>78</v>
      </c>
      <c r="O953" s="12" t="s">
        <v>79</v>
      </c>
      <c r="P953" s="12" t="s">
        <v>96</v>
      </c>
      <c r="Q953" s="12" t="s">
        <v>60</v>
      </c>
      <c r="S953" s="0" t="s">
        <v>127</v>
      </c>
      <c r="AA953" s="0" t="s">
        <v>60</v>
      </c>
      <c r="AE953" s="0" t="s">
        <v>63</v>
      </c>
      <c r="AH953" s="0" t="s">
        <v>60</v>
      </c>
      <c r="AI953" s="0" t="s">
        <v>60</v>
      </c>
      <c r="AJ953" s="0" t="s">
        <v>60</v>
      </c>
      <c r="AK953" s="0" t="s">
        <v>60</v>
      </c>
      <c r="AL953" s="0" t="s">
        <v>60</v>
      </c>
      <c r="AM953" s="0" t="s">
        <v>60</v>
      </c>
      <c r="AN953" s="0" t="s">
        <v>60</v>
      </c>
      <c r="AO953" s="0" t="s">
        <v>60</v>
      </c>
      <c r="AP953" s="0" t="s">
        <v>60</v>
      </c>
      <c r="AQ953" s="0" t="s">
        <v>60</v>
      </c>
      <c r="AR953" s="0" t="s">
        <v>60</v>
      </c>
      <c r="AS953" s="0" t="s">
        <v>60</v>
      </c>
    </row>
    <row r="954" customFormat="false" ht="12.75" hidden="false" customHeight="false" outlineLevel="0" collapsed="false">
      <c r="I954" s="20" t="s">
        <v>3016</v>
      </c>
      <c r="J954" s="12" t="s">
        <v>2145</v>
      </c>
      <c r="K954" s="12" t="s">
        <v>3017</v>
      </c>
      <c r="L954" s="12" t="s">
        <v>1399</v>
      </c>
      <c r="M954" s="12" t="s">
        <v>1399</v>
      </c>
      <c r="N954" s="12" t="s">
        <v>78</v>
      </c>
      <c r="O954" s="12" t="s">
        <v>79</v>
      </c>
      <c r="P954" s="12" t="s">
        <v>96</v>
      </c>
      <c r="Q954" s="12" t="s">
        <v>60</v>
      </c>
      <c r="S954" s="0" t="s">
        <v>127</v>
      </c>
      <c r="AA954" s="0" t="s">
        <v>60</v>
      </c>
      <c r="AE954" s="0" t="s">
        <v>63</v>
      </c>
      <c r="AH954" s="0" t="s">
        <v>60</v>
      </c>
      <c r="AI954" s="0" t="s">
        <v>60</v>
      </c>
      <c r="AJ954" s="0" t="s">
        <v>60</v>
      </c>
      <c r="AK954" s="0" t="s">
        <v>60</v>
      </c>
      <c r="AL954" s="0" t="s">
        <v>60</v>
      </c>
      <c r="AM954" s="0" t="s">
        <v>60</v>
      </c>
      <c r="AN954" s="0" t="s">
        <v>60</v>
      </c>
      <c r="AO954" s="0" t="s">
        <v>60</v>
      </c>
      <c r="AP954" s="0" t="s">
        <v>60</v>
      </c>
      <c r="AQ954" s="0" t="s">
        <v>60</v>
      </c>
      <c r="AR954" s="0" t="s">
        <v>60</v>
      </c>
      <c r="AS954" s="0" t="s">
        <v>60</v>
      </c>
    </row>
    <row r="955" customFormat="false" ht="12.75" hidden="false" customHeight="true" outlineLevel="0" collapsed="false">
      <c r="G955" s="10" t="s">
        <v>3018</v>
      </c>
      <c r="H955" s="10"/>
      <c r="I955" s="10"/>
      <c r="J955" s="12" t="s">
        <v>2625</v>
      </c>
      <c r="K955" s="12" t="s">
        <v>3019</v>
      </c>
      <c r="L955" s="12" t="s">
        <v>3020</v>
      </c>
      <c r="M955" s="12"/>
      <c r="N955" s="12" t="s">
        <v>86</v>
      </c>
      <c r="O955" s="12" t="s">
        <v>79</v>
      </c>
      <c r="P955" s="12"/>
      <c r="Q955" s="12" t="s">
        <v>60</v>
      </c>
      <c r="S955" s="0" t="s">
        <v>127</v>
      </c>
      <c r="AA955" s="0" t="s">
        <v>60</v>
      </c>
      <c r="AE955" s="0" t="s">
        <v>63</v>
      </c>
      <c r="AH955" s="0" t="s">
        <v>60</v>
      </c>
      <c r="AI955" s="0" t="s">
        <v>60</v>
      </c>
      <c r="AJ955" s="0" t="s">
        <v>60</v>
      </c>
      <c r="AK955" s="0" t="s">
        <v>60</v>
      </c>
      <c r="AL955" s="0" t="s">
        <v>60</v>
      </c>
      <c r="AM955" s="0" t="s">
        <v>60</v>
      </c>
      <c r="AN955" s="0" t="s">
        <v>60</v>
      </c>
      <c r="AO955" s="0" t="s">
        <v>60</v>
      </c>
      <c r="AP955" s="0" t="s">
        <v>60</v>
      </c>
      <c r="AQ955" s="0" t="s">
        <v>60</v>
      </c>
      <c r="AR955" s="0" t="s">
        <v>60</v>
      </c>
      <c r="AS955" s="0" t="s">
        <v>60</v>
      </c>
    </row>
    <row r="956" customFormat="false" ht="12.75" hidden="false" customHeight="true" outlineLevel="0" collapsed="false">
      <c r="H956" s="11" t="s">
        <v>3021</v>
      </c>
      <c r="I956" s="11"/>
      <c r="J956" s="12" t="s">
        <v>2101</v>
      </c>
      <c r="K956" s="12" t="s">
        <v>3022</v>
      </c>
      <c r="L956" s="12" t="s">
        <v>3020</v>
      </c>
      <c r="M956" s="12"/>
      <c r="N956" s="12" t="s">
        <v>86</v>
      </c>
      <c r="O956" s="12" t="s">
        <v>79</v>
      </c>
      <c r="P956" s="12"/>
      <c r="Q956" s="12" t="s">
        <v>60</v>
      </c>
      <c r="S956" s="0" t="s">
        <v>127</v>
      </c>
      <c r="AA956" s="0" t="s">
        <v>60</v>
      </c>
      <c r="AE956" s="0" t="s">
        <v>63</v>
      </c>
      <c r="AH956" s="0" t="s">
        <v>60</v>
      </c>
      <c r="AI956" s="0" t="s">
        <v>60</v>
      </c>
      <c r="AJ956" s="0" t="s">
        <v>60</v>
      </c>
      <c r="AK956" s="0" t="s">
        <v>60</v>
      </c>
      <c r="AL956" s="0" t="s">
        <v>60</v>
      </c>
      <c r="AM956" s="0" t="s">
        <v>60</v>
      </c>
      <c r="AN956" s="0" t="s">
        <v>60</v>
      </c>
      <c r="AO956" s="0" t="s">
        <v>60</v>
      </c>
      <c r="AP956" s="0" t="s">
        <v>60</v>
      </c>
      <c r="AQ956" s="0" t="s">
        <v>60</v>
      </c>
      <c r="AR956" s="0" t="s">
        <v>60</v>
      </c>
      <c r="AS956" s="0" t="s">
        <v>60</v>
      </c>
    </row>
    <row r="957" customFormat="false" ht="12.75" hidden="false" customHeight="false" outlineLevel="0" collapsed="false">
      <c r="I957" s="20" t="s">
        <v>3023</v>
      </c>
      <c r="J957" s="12" t="s">
        <v>3024</v>
      </c>
      <c r="K957" s="12" t="s">
        <v>3025</v>
      </c>
      <c r="L957" s="12" t="s">
        <v>2633</v>
      </c>
      <c r="M957" s="12" t="s">
        <v>2634</v>
      </c>
      <c r="N957" s="12" t="s">
        <v>78</v>
      </c>
      <c r="O957" s="12" t="s">
        <v>79</v>
      </c>
      <c r="P957" s="12" t="s">
        <v>96</v>
      </c>
      <c r="Q957" s="12" t="s">
        <v>62</v>
      </c>
      <c r="S957" s="0" t="s">
        <v>127</v>
      </c>
      <c r="AA957" s="0" t="s">
        <v>60</v>
      </c>
      <c r="AE957" s="0" t="s">
        <v>63</v>
      </c>
      <c r="AH957" s="0" t="s">
        <v>60</v>
      </c>
      <c r="AI957" s="0" t="s">
        <v>60</v>
      </c>
      <c r="AJ957" s="0" t="s">
        <v>60</v>
      </c>
      <c r="AK957" s="0" t="s">
        <v>60</v>
      </c>
      <c r="AL957" s="0" t="s">
        <v>60</v>
      </c>
      <c r="AM957" s="0" t="s">
        <v>60</v>
      </c>
      <c r="AN957" s="0" t="s">
        <v>60</v>
      </c>
      <c r="AO957" s="0" t="s">
        <v>60</v>
      </c>
      <c r="AP957" s="0" t="s">
        <v>60</v>
      </c>
      <c r="AQ957" s="0" t="s">
        <v>60</v>
      </c>
      <c r="AR957" s="0" t="s">
        <v>60</v>
      </c>
      <c r="AS957" s="0" t="s">
        <v>60</v>
      </c>
    </row>
    <row r="958" customFormat="false" ht="12.75" hidden="false" customHeight="false" outlineLevel="0" collapsed="false">
      <c r="I958" s="20" t="s">
        <v>3026</v>
      </c>
      <c r="J958" s="12" t="s">
        <v>2631</v>
      </c>
      <c r="K958" s="12" t="s">
        <v>3027</v>
      </c>
      <c r="L958" s="12" t="s">
        <v>2633</v>
      </c>
      <c r="M958" s="12" t="s">
        <v>2634</v>
      </c>
      <c r="N958" s="12" t="s">
        <v>78</v>
      </c>
      <c r="O958" s="12" t="s">
        <v>79</v>
      </c>
      <c r="P958" s="12" t="s">
        <v>96</v>
      </c>
      <c r="Q958" s="12" t="s">
        <v>62</v>
      </c>
      <c r="S958" s="0" t="s">
        <v>127</v>
      </c>
      <c r="AA958" s="0" t="s">
        <v>60</v>
      </c>
      <c r="AE958" s="0" t="s">
        <v>63</v>
      </c>
      <c r="AH958" s="0" t="s">
        <v>60</v>
      </c>
      <c r="AI958" s="0" t="s">
        <v>60</v>
      </c>
      <c r="AJ958" s="0" t="s">
        <v>60</v>
      </c>
      <c r="AK958" s="0" t="s">
        <v>60</v>
      </c>
      <c r="AL958" s="0" t="s">
        <v>60</v>
      </c>
      <c r="AM958" s="0" t="s">
        <v>60</v>
      </c>
      <c r="AN958" s="0" t="s">
        <v>60</v>
      </c>
      <c r="AO958" s="0" t="s">
        <v>60</v>
      </c>
      <c r="AP958" s="0" t="s">
        <v>60</v>
      </c>
      <c r="AQ958" s="0" t="s">
        <v>60</v>
      </c>
      <c r="AR958" s="0" t="s">
        <v>60</v>
      </c>
      <c r="AS958" s="0" t="s">
        <v>60</v>
      </c>
    </row>
    <row r="959" customFormat="false" ht="12.75" hidden="false" customHeight="false" outlineLevel="0" collapsed="false">
      <c r="I959" s="20" t="s">
        <v>3028</v>
      </c>
      <c r="J959" s="12" t="s">
        <v>2636</v>
      </c>
      <c r="K959" s="12" t="s">
        <v>3029</v>
      </c>
      <c r="L959" s="12" t="s">
        <v>2638</v>
      </c>
      <c r="M959" s="12" t="s">
        <v>2639</v>
      </c>
      <c r="N959" s="12" t="s">
        <v>78</v>
      </c>
      <c r="O959" s="12" t="s">
        <v>79</v>
      </c>
      <c r="P959" s="12" t="s">
        <v>96</v>
      </c>
      <c r="Q959" s="12" t="s">
        <v>62</v>
      </c>
      <c r="S959" s="0" t="s">
        <v>127</v>
      </c>
      <c r="AA959" s="0" t="s">
        <v>60</v>
      </c>
      <c r="AE959" s="0" t="s">
        <v>63</v>
      </c>
      <c r="AH959" s="0" t="s">
        <v>60</v>
      </c>
      <c r="AI959" s="0" t="s">
        <v>60</v>
      </c>
      <c r="AJ959" s="0" t="s">
        <v>60</v>
      </c>
      <c r="AK959" s="0" t="s">
        <v>60</v>
      </c>
      <c r="AL959" s="0" t="s">
        <v>60</v>
      </c>
      <c r="AM959" s="0" t="s">
        <v>60</v>
      </c>
      <c r="AN959" s="0" t="s">
        <v>60</v>
      </c>
      <c r="AO959" s="0" t="s">
        <v>60</v>
      </c>
      <c r="AP959" s="0" t="s">
        <v>60</v>
      </c>
      <c r="AQ959" s="0" t="s">
        <v>60</v>
      </c>
      <c r="AR959" s="0" t="s">
        <v>60</v>
      </c>
      <c r="AS959" s="0" t="s">
        <v>60</v>
      </c>
    </row>
    <row r="960" customFormat="false" ht="12.75" hidden="false" customHeight="false" outlineLevel="0" collapsed="false">
      <c r="I960" s="20" t="s">
        <v>3030</v>
      </c>
      <c r="J960" s="12" t="s">
        <v>2641</v>
      </c>
      <c r="K960" s="12" t="s">
        <v>3031</v>
      </c>
      <c r="L960" s="12" t="s">
        <v>1085</v>
      </c>
      <c r="M960" s="12" t="s">
        <v>1085</v>
      </c>
      <c r="N960" s="12" t="s">
        <v>78</v>
      </c>
      <c r="O960" s="12" t="s">
        <v>79</v>
      </c>
      <c r="P960" s="12" t="s">
        <v>96</v>
      </c>
      <c r="Q960" s="12" t="s">
        <v>62</v>
      </c>
      <c r="S960" s="0" t="s">
        <v>127</v>
      </c>
      <c r="AA960" s="0" t="s">
        <v>60</v>
      </c>
      <c r="AE960" s="0" t="s">
        <v>63</v>
      </c>
      <c r="AH960" s="0" t="s">
        <v>60</v>
      </c>
      <c r="AI960" s="0" t="s">
        <v>60</v>
      </c>
      <c r="AJ960" s="0" t="s">
        <v>60</v>
      </c>
      <c r="AK960" s="0" t="s">
        <v>60</v>
      </c>
      <c r="AL960" s="0" t="s">
        <v>60</v>
      </c>
      <c r="AM960" s="0" t="s">
        <v>60</v>
      </c>
      <c r="AN960" s="0" t="s">
        <v>60</v>
      </c>
      <c r="AO960" s="0" t="s">
        <v>60</v>
      </c>
      <c r="AP960" s="0" t="s">
        <v>60</v>
      </c>
      <c r="AQ960" s="0" t="s">
        <v>60</v>
      </c>
      <c r="AR960" s="0" t="s">
        <v>60</v>
      </c>
      <c r="AS960" s="0" t="s">
        <v>60</v>
      </c>
    </row>
    <row r="961" customFormat="false" ht="12.75" hidden="false" customHeight="false" outlineLevel="0" collapsed="false">
      <c r="I961" s="20" t="s">
        <v>3032</v>
      </c>
      <c r="J961" s="12" t="s">
        <v>2644</v>
      </c>
      <c r="K961" s="12" t="s">
        <v>3033</v>
      </c>
      <c r="L961" s="12" t="s">
        <v>104</v>
      </c>
      <c r="M961" s="12" t="s">
        <v>105</v>
      </c>
      <c r="N961" s="12" t="s">
        <v>78</v>
      </c>
      <c r="O961" s="12" t="s">
        <v>79</v>
      </c>
      <c r="P961" s="12" t="s">
        <v>96</v>
      </c>
      <c r="Q961" s="12" t="s">
        <v>62</v>
      </c>
      <c r="S961" s="0" t="s">
        <v>127</v>
      </c>
      <c r="AA961" s="0" t="s">
        <v>60</v>
      </c>
      <c r="AE961" s="0" t="s">
        <v>63</v>
      </c>
      <c r="AH961" s="0" t="s">
        <v>60</v>
      </c>
      <c r="AI961" s="0" t="s">
        <v>60</v>
      </c>
      <c r="AJ961" s="0" t="s">
        <v>60</v>
      </c>
      <c r="AK961" s="0" t="s">
        <v>60</v>
      </c>
      <c r="AL961" s="0" t="s">
        <v>60</v>
      </c>
      <c r="AM961" s="0" t="s">
        <v>60</v>
      </c>
      <c r="AN961" s="0" t="s">
        <v>60</v>
      </c>
      <c r="AO961" s="0" t="s">
        <v>60</v>
      </c>
      <c r="AP961" s="0" t="s">
        <v>60</v>
      </c>
      <c r="AQ961" s="0" t="s">
        <v>60</v>
      </c>
      <c r="AR961" s="0" t="s">
        <v>60</v>
      </c>
      <c r="AS961" s="0" t="s">
        <v>60</v>
      </c>
    </row>
    <row r="962" customFormat="false" ht="12.75" hidden="false" customHeight="false" outlineLevel="0" collapsed="false">
      <c r="I962" s="20" t="s">
        <v>3034</v>
      </c>
      <c r="J962" s="12" t="s">
        <v>2647</v>
      </c>
      <c r="K962" s="12" t="s">
        <v>3035</v>
      </c>
      <c r="L962" s="12" t="s">
        <v>179</v>
      </c>
      <c r="M962" s="12" t="s">
        <v>179</v>
      </c>
      <c r="N962" s="12" t="s">
        <v>78</v>
      </c>
      <c r="O962" s="12" t="s">
        <v>79</v>
      </c>
      <c r="P962" s="12" t="s">
        <v>96</v>
      </c>
      <c r="Q962" s="12" t="s">
        <v>60</v>
      </c>
      <c r="S962" s="0" t="s">
        <v>127</v>
      </c>
      <c r="AA962" s="0" t="s">
        <v>60</v>
      </c>
      <c r="AE962" s="0" t="s">
        <v>63</v>
      </c>
      <c r="AH962" s="0" t="s">
        <v>60</v>
      </c>
      <c r="AI962" s="0" t="s">
        <v>60</v>
      </c>
      <c r="AJ962" s="0" t="s">
        <v>60</v>
      </c>
      <c r="AK962" s="0" t="s">
        <v>60</v>
      </c>
      <c r="AL962" s="0" t="s">
        <v>60</v>
      </c>
      <c r="AM962" s="0" t="s">
        <v>60</v>
      </c>
      <c r="AN962" s="0" t="s">
        <v>60</v>
      </c>
      <c r="AO962" s="0" t="s">
        <v>60</v>
      </c>
      <c r="AP962" s="0" t="s">
        <v>60</v>
      </c>
      <c r="AQ962" s="0" t="s">
        <v>60</v>
      </c>
      <c r="AR962" s="0" t="s">
        <v>60</v>
      </c>
      <c r="AS962" s="0" t="s">
        <v>60</v>
      </c>
    </row>
    <row r="963" customFormat="false" ht="12.75" hidden="false" customHeight="false" outlineLevel="0" collapsed="false">
      <c r="I963" s="20" t="s">
        <v>3036</v>
      </c>
      <c r="J963" s="12" t="s">
        <v>2647</v>
      </c>
      <c r="K963" s="12" t="s">
        <v>3037</v>
      </c>
      <c r="L963" s="12" t="s">
        <v>179</v>
      </c>
      <c r="M963" s="12" t="s">
        <v>179</v>
      </c>
      <c r="N963" s="12" t="s">
        <v>78</v>
      </c>
      <c r="O963" s="12" t="s">
        <v>79</v>
      </c>
      <c r="P963" s="12" t="s">
        <v>96</v>
      </c>
      <c r="Q963" s="12" t="s">
        <v>60</v>
      </c>
      <c r="S963" s="0" t="s">
        <v>127</v>
      </c>
      <c r="AA963" s="0" t="s">
        <v>60</v>
      </c>
      <c r="AE963" s="0" t="s">
        <v>63</v>
      </c>
      <c r="AH963" s="0" t="s">
        <v>60</v>
      </c>
      <c r="AI963" s="0" t="s">
        <v>60</v>
      </c>
      <c r="AJ963" s="0" t="s">
        <v>60</v>
      </c>
      <c r="AK963" s="0" t="s">
        <v>60</v>
      </c>
      <c r="AL963" s="0" t="s">
        <v>60</v>
      </c>
      <c r="AM963" s="0" t="s">
        <v>60</v>
      </c>
      <c r="AN963" s="0" t="s">
        <v>60</v>
      </c>
      <c r="AO963" s="0" t="s">
        <v>60</v>
      </c>
      <c r="AP963" s="0" t="s">
        <v>60</v>
      </c>
      <c r="AQ963" s="0" t="s">
        <v>60</v>
      </c>
      <c r="AR963" s="0" t="s">
        <v>60</v>
      </c>
      <c r="AS963" s="0" t="s">
        <v>60</v>
      </c>
    </row>
    <row r="964" customFormat="false" ht="12.75" hidden="false" customHeight="false" outlineLevel="0" collapsed="false">
      <c r="I964" s="20" t="s">
        <v>3038</v>
      </c>
      <c r="J964" s="12" t="s">
        <v>2107</v>
      </c>
      <c r="K964" s="12" t="s">
        <v>3039</v>
      </c>
      <c r="L964" s="12" t="s">
        <v>179</v>
      </c>
      <c r="M964" s="12" t="s">
        <v>179</v>
      </c>
      <c r="N964" s="12" t="s">
        <v>78</v>
      </c>
      <c r="O964" s="12" t="s">
        <v>79</v>
      </c>
      <c r="P964" s="12" t="s">
        <v>96</v>
      </c>
      <c r="Q964" s="12" t="s">
        <v>60</v>
      </c>
      <c r="S964" s="0" t="s">
        <v>127</v>
      </c>
      <c r="AA964" s="0" t="s">
        <v>60</v>
      </c>
      <c r="AE964" s="0" t="s">
        <v>63</v>
      </c>
      <c r="AH964" s="0" t="s">
        <v>60</v>
      </c>
      <c r="AI964" s="0" t="s">
        <v>60</v>
      </c>
      <c r="AJ964" s="0" t="s">
        <v>60</v>
      </c>
      <c r="AK964" s="0" t="s">
        <v>60</v>
      </c>
      <c r="AL964" s="0" t="s">
        <v>60</v>
      </c>
      <c r="AM964" s="0" t="s">
        <v>60</v>
      </c>
      <c r="AN964" s="0" t="s">
        <v>60</v>
      </c>
      <c r="AO964" s="0" t="s">
        <v>60</v>
      </c>
      <c r="AP964" s="0" t="s">
        <v>60</v>
      </c>
      <c r="AQ964" s="0" t="s">
        <v>60</v>
      </c>
      <c r="AR964" s="0" t="s">
        <v>60</v>
      </c>
      <c r="AS964" s="0" t="s">
        <v>60</v>
      </c>
    </row>
    <row r="965" customFormat="false" ht="12.75" hidden="false" customHeight="false" outlineLevel="0" collapsed="false">
      <c r="I965" s="20" t="s">
        <v>3040</v>
      </c>
      <c r="J965" s="12" t="s">
        <v>2107</v>
      </c>
      <c r="K965" s="12" t="s">
        <v>3041</v>
      </c>
      <c r="L965" s="12" t="s">
        <v>179</v>
      </c>
      <c r="M965" s="12" t="s">
        <v>179</v>
      </c>
      <c r="N965" s="12" t="s">
        <v>78</v>
      </c>
      <c r="O965" s="12" t="s">
        <v>79</v>
      </c>
      <c r="P965" s="12" t="s">
        <v>96</v>
      </c>
      <c r="Q965" s="12" t="s">
        <v>60</v>
      </c>
      <c r="S965" s="0" t="s">
        <v>127</v>
      </c>
      <c r="AA965" s="0" t="s">
        <v>60</v>
      </c>
      <c r="AE965" s="0" t="s">
        <v>63</v>
      </c>
      <c r="AH965" s="0" t="s">
        <v>60</v>
      </c>
      <c r="AI965" s="0" t="s">
        <v>60</v>
      </c>
      <c r="AJ965" s="0" t="s">
        <v>60</v>
      </c>
      <c r="AK965" s="0" t="s">
        <v>60</v>
      </c>
      <c r="AL965" s="0" t="s">
        <v>60</v>
      </c>
      <c r="AM965" s="0" t="s">
        <v>60</v>
      </c>
      <c r="AN965" s="0" t="s">
        <v>60</v>
      </c>
      <c r="AO965" s="0" t="s">
        <v>60</v>
      </c>
      <c r="AP965" s="0" t="s">
        <v>60</v>
      </c>
      <c r="AQ965" s="0" t="s">
        <v>60</v>
      </c>
      <c r="AR965" s="0" t="s">
        <v>60</v>
      </c>
      <c r="AS965" s="0" t="s">
        <v>60</v>
      </c>
    </row>
    <row r="966" customFormat="false" ht="12.75" hidden="false" customHeight="false" outlineLevel="0" collapsed="false">
      <c r="I966" s="20" t="s">
        <v>3042</v>
      </c>
      <c r="J966" s="12" t="s">
        <v>2652</v>
      </c>
      <c r="K966" s="12" t="s">
        <v>3043</v>
      </c>
      <c r="L966" s="12" t="s">
        <v>179</v>
      </c>
      <c r="M966" s="12" t="s">
        <v>179</v>
      </c>
      <c r="N966" s="12" t="s">
        <v>78</v>
      </c>
      <c r="O966" s="12" t="s">
        <v>79</v>
      </c>
      <c r="P966" s="12" t="s">
        <v>96</v>
      </c>
      <c r="Q966" s="12" t="s">
        <v>60</v>
      </c>
      <c r="S966" s="0" t="s">
        <v>127</v>
      </c>
      <c r="AA966" s="0" t="s">
        <v>60</v>
      </c>
      <c r="AE966" s="0" t="s">
        <v>63</v>
      </c>
      <c r="AH966" s="0" t="s">
        <v>60</v>
      </c>
      <c r="AI966" s="0" t="s">
        <v>60</v>
      </c>
      <c r="AJ966" s="0" t="s">
        <v>60</v>
      </c>
      <c r="AK966" s="0" t="s">
        <v>60</v>
      </c>
      <c r="AL966" s="0" t="s">
        <v>60</v>
      </c>
      <c r="AM966" s="0" t="s">
        <v>60</v>
      </c>
      <c r="AN966" s="0" t="s">
        <v>60</v>
      </c>
      <c r="AO966" s="0" t="s">
        <v>60</v>
      </c>
      <c r="AP966" s="0" t="s">
        <v>60</v>
      </c>
      <c r="AQ966" s="0" t="s">
        <v>60</v>
      </c>
      <c r="AR966" s="0" t="s">
        <v>60</v>
      </c>
      <c r="AS966" s="0" t="s">
        <v>60</v>
      </c>
    </row>
    <row r="967" customFormat="false" ht="12.75" hidden="false" customHeight="false" outlineLevel="0" collapsed="false">
      <c r="I967" s="20" t="s">
        <v>3044</v>
      </c>
      <c r="J967" s="12" t="s">
        <v>2652</v>
      </c>
      <c r="K967" s="12" t="s">
        <v>3045</v>
      </c>
      <c r="L967" s="12" t="s">
        <v>179</v>
      </c>
      <c r="M967" s="12" t="s">
        <v>179</v>
      </c>
      <c r="N967" s="12" t="s">
        <v>78</v>
      </c>
      <c r="O967" s="12" t="s">
        <v>79</v>
      </c>
      <c r="P967" s="12" t="s">
        <v>96</v>
      </c>
      <c r="Q967" s="12" t="s">
        <v>60</v>
      </c>
      <c r="S967" s="0" t="s">
        <v>127</v>
      </c>
      <c r="AA967" s="0" t="s">
        <v>60</v>
      </c>
      <c r="AE967" s="0" t="s">
        <v>63</v>
      </c>
      <c r="AH967" s="0" t="s">
        <v>60</v>
      </c>
      <c r="AI967" s="0" t="s">
        <v>60</v>
      </c>
      <c r="AJ967" s="0" t="s">
        <v>60</v>
      </c>
      <c r="AK967" s="0" t="s">
        <v>60</v>
      </c>
      <c r="AL967" s="0" t="s">
        <v>60</v>
      </c>
      <c r="AM967" s="0" t="s">
        <v>60</v>
      </c>
      <c r="AN967" s="0" t="s">
        <v>60</v>
      </c>
      <c r="AO967" s="0" t="s">
        <v>60</v>
      </c>
      <c r="AP967" s="0" t="s">
        <v>60</v>
      </c>
      <c r="AQ967" s="0" t="s">
        <v>60</v>
      </c>
      <c r="AR967" s="0" t="s">
        <v>60</v>
      </c>
      <c r="AS967" s="0" t="s">
        <v>60</v>
      </c>
    </row>
    <row r="968" customFormat="false" ht="12.75" hidden="false" customHeight="false" outlineLevel="0" collapsed="false">
      <c r="I968" s="20" t="s">
        <v>3046</v>
      </c>
      <c r="J968" s="12" t="s">
        <v>2113</v>
      </c>
      <c r="K968" s="12" t="s">
        <v>3047</v>
      </c>
      <c r="L968" s="12" t="s">
        <v>179</v>
      </c>
      <c r="M968" s="12" t="s">
        <v>179</v>
      </c>
      <c r="N968" s="12" t="s">
        <v>78</v>
      </c>
      <c r="O968" s="12" t="s">
        <v>79</v>
      </c>
      <c r="P968" s="12" t="s">
        <v>96</v>
      </c>
      <c r="Q968" s="12" t="s">
        <v>60</v>
      </c>
      <c r="S968" s="0" t="s">
        <v>127</v>
      </c>
      <c r="AA968" s="0" t="s">
        <v>60</v>
      </c>
      <c r="AE968" s="0" t="s">
        <v>63</v>
      </c>
      <c r="AH968" s="0" t="s">
        <v>60</v>
      </c>
      <c r="AI968" s="0" t="s">
        <v>60</v>
      </c>
      <c r="AJ968" s="0" t="s">
        <v>60</v>
      </c>
      <c r="AK968" s="0" t="s">
        <v>60</v>
      </c>
      <c r="AL968" s="0" t="s">
        <v>60</v>
      </c>
      <c r="AM968" s="0" t="s">
        <v>60</v>
      </c>
      <c r="AN968" s="0" t="s">
        <v>60</v>
      </c>
      <c r="AO968" s="0" t="s">
        <v>60</v>
      </c>
      <c r="AP968" s="0" t="s">
        <v>60</v>
      </c>
      <c r="AQ968" s="0" t="s">
        <v>60</v>
      </c>
      <c r="AR968" s="0" t="s">
        <v>60</v>
      </c>
      <c r="AS968" s="0" t="s">
        <v>60</v>
      </c>
    </row>
    <row r="969" customFormat="false" ht="12.75" hidden="false" customHeight="false" outlineLevel="0" collapsed="false">
      <c r="I969" s="20" t="s">
        <v>3048</v>
      </c>
      <c r="J969" s="12" t="s">
        <v>2113</v>
      </c>
      <c r="K969" s="12" t="s">
        <v>3049</v>
      </c>
      <c r="L969" s="12" t="s">
        <v>179</v>
      </c>
      <c r="M969" s="12" t="s">
        <v>179</v>
      </c>
      <c r="N969" s="12" t="s">
        <v>78</v>
      </c>
      <c r="O969" s="12" t="s">
        <v>79</v>
      </c>
      <c r="P969" s="12" t="s">
        <v>96</v>
      </c>
      <c r="Q969" s="12" t="s">
        <v>60</v>
      </c>
      <c r="S969" s="0" t="s">
        <v>127</v>
      </c>
      <c r="AA969" s="0" t="s">
        <v>60</v>
      </c>
      <c r="AE969" s="0" t="s">
        <v>63</v>
      </c>
      <c r="AH969" s="0" t="s">
        <v>60</v>
      </c>
      <c r="AI969" s="0" t="s">
        <v>60</v>
      </c>
      <c r="AJ969" s="0" t="s">
        <v>60</v>
      </c>
      <c r="AK969" s="0" t="s">
        <v>60</v>
      </c>
      <c r="AL969" s="0" t="s">
        <v>60</v>
      </c>
      <c r="AM969" s="0" t="s">
        <v>60</v>
      </c>
      <c r="AN969" s="0" t="s">
        <v>60</v>
      </c>
      <c r="AO969" s="0" t="s">
        <v>60</v>
      </c>
      <c r="AP969" s="0" t="s">
        <v>60</v>
      </c>
      <c r="AQ969" s="0" t="s">
        <v>60</v>
      </c>
      <c r="AR969" s="0" t="s">
        <v>60</v>
      </c>
      <c r="AS969" s="0" t="s">
        <v>60</v>
      </c>
    </row>
    <row r="970" customFormat="false" ht="12.75" hidden="false" customHeight="false" outlineLevel="0" collapsed="false">
      <c r="I970" s="20" t="s">
        <v>3050</v>
      </c>
      <c r="J970" s="12" t="s">
        <v>2116</v>
      </c>
      <c r="K970" s="12" t="s">
        <v>3051</v>
      </c>
      <c r="L970" s="12" t="s">
        <v>179</v>
      </c>
      <c r="M970" s="12" t="s">
        <v>179</v>
      </c>
      <c r="N970" s="12" t="s">
        <v>78</v>
      </c>
      <c r="O970" s="12" t="s">
        <v>79</v>
      </c>
      <c r="P970" s="12" t="s">
        <v>96</v>
      </c>
      <c r="Q970" s="12" t="s">
        <v>60</v>
      </c>
      <c r="S970" s="0" t="s">
        <v>127</v>
      </c>
      <c r="AA970" s="0" t="s">
        <v>60</v>
      </c>
      <c r="AE970" s="0" t="s">
        <v>63</v>
      </c>
      <c r="AH970" s="0" t="s">
        <v>60</v>
      </c>
      <c r="AI970" s="0" t="s">
        <v>60</v>
      </c>
      <c r="AJ970" s="0" t="s">
        <v>60</v>
      </c>
      <c r="AK970" s="0" t="s">
        <v>60</v>
      </c>
      <c r="AL970" s="0" t="s">
        <v>60</v>
      </c>
      <c r="AM970" s="0" t="s">
        <v>60</v>
      </c>
      <c r="AN970" s="0" t="s">
        <v>60</v>
      </c>
      <c r="AO970" s="0" t="s">
        <v>60</v>
      </c>
      <c r="AP970" s="0" t="s">
        <v>60</v>
      </c>
      <c r="AQ970" s="0" t="s">
        <v>60</v>
      </c>
      <c r="AR970" s="0" t="s">
        <v>60</v>
      </c>
      <c r="AS970" s="0" t="s">
        <v>60</v>
      </c>
    </row>
    <row r="971" customFormat="false" ht="12.75" hidden="false" customHeight="false" outlineLevel="0" collapsed="false">
      <c r="I971" s="20" t="s">
        <v>3052</v>
      </c>
      <c r="J971" s="12" t="s">
        <v>2116</v>
      </c>
      <c r="K971" s="12" t="s">
        <v>3053</v>
      </c>
      <c r="L971" s="12" t="s">
        <v>179</v>
      </c>
      <c r="M971" s="12" t="s">
        <v>179</v>
      </c>
      <c r="N971" s="12" t="s">
        <v>78</v>
      </c>
      <c r="O971" s="12" t="s">
        <v>79</v>
      </c>
      <c r="P971" s="12" t="s">
        <v>96</v>
      </c>
      <c r="Q971" s="12" t="s">
        <v>60</v>
      </c>
      <c r="S971" s="0" t="s">
        <v>127</v>
      </c>
      <c r="AA971" s="0" t="s">
        <v>60</v>
      </c>
      <c r="AE971" s="0" t="s">
        <v>63</v>
      </c>
      <c r="AH971" s="0" t="s">
        <v>60</v>
      </c>
      <c r="AI971" s="0" t="s">
        <v>60</v>
      </c>
      <c r="AJ971" s="0" t="s">
        <v>60</v>
      </c>
      <c r="AK971" s="0" t="s">
        <v>60</v>
      </c>
      <c r="AL971" s="0" t="s">
        <v>60</v>
      </c>
      <c r="AM971" s="0" t="s">
        <v>60</v>
      </c>
      <c r="AN971" s="0" t="s">
        <v>60</v>
      </c>
      <c r="AO971" s="0" t="s">
        <v>60</v>
      </c>
      <c r="AP971" s="0" t="s">
        <v>60</v>
      </c>
      <c r="AQ971" s="0" t="s">
        <v>60</v>
      </c>
      <c r="AR971" s="0" t="s">
        <v>60</v>
      </c>
      <c r="AS971" s="0" t="s">
        <v>60</v>
      </c>
    </row>
    <row r="972" customFormat="false" ht="12.75" hidden="false" customHeight="false" outlineLevel="0" collapsed="false">
      <c r="I972" s="20" t="s">
        <v>3054</v>
      </c>
      <c r="J972" s="12" t="s">
        <v>2119</v>
      </c>
      <c r="K972" s="12" t="s">
        <v>3055</v>
      </c>
      <c r="L972" s="12" t="s">
        <v>179</v>
      </c>
      <c r="M972" s="12" t="s">
        <v>179</v>
      </c>
      <c r="N972" s="12" t="s">
        <v>78</v>
      </c>
      <c r="O972" s="12" t="s">
        <v>79</v>
      </c>
      <c r="P972" s="12" t="s">
        <v>96</v>
      </c>
      <c r="Q972" s="12" t="s">
        <v>60</v>
      </c>
      <c r="S972" s="0" t="s">
        <v>127</v>
      </c>
      <c r="AA972" s="0" t="s">
        <v>60</v>
      </c>
      <c r="AE972" s="0" t="s">
        <v>63</v>
      </c>
      <c r="AH972" s="0" t="s">
        <v>60</v>
      </c>
      <c r="AI972" s="0" t="s">
        <v>60</v>
      </c>
      <c r="AJ972" s="0" t="s">
        <v>60</v>
      </c>
      <c r="AK972" s="0" t="s">
        <v>60</v>
      </c>
      <c r="AL972" s="0" t="s">
        <v>60</v>
      </c>
      <c r="AM972" s="0" t="s">
        <v>60</v>
      </c>
      <c r="AN972" s="0" t="s">
        <v>60</v>
      </c>
      <c r="AO972" s="0" t="s">
        <v>60</v>
      </c>
      <c r="AP972" s="0" t="s">
        <v>60</v>
      </c>
      <c r="AQ972" s="0" t="s">
        <v>60</v>
      </c>
      <c r="AR972" s="0" t="s">
        <v>60</v>
      </c>
      <c r="AS972" s="0" t="s">
        <v>60</v>
      </c>
    </row>
    <row r="973" customFormat="false" ht="12.75" hidden="false" customHeight="false" outlineLevel="0" collapsed="false">
      <c r="I973" s="20" t="s">
        <v>3056</v>
      </c>
      <c r="J973" s="12" t="s">
        <v>2119</v>
      </c>
      <c r="K973" s="12" t="s">
        <v>3057</v>
      </c>
      <c r="L973" s="12" t="s">
        <v>179</v>
      </c>
      <c r="M973" s="12" t="s">
        <v>179</v>
      </c>
      <c r="N973" s="12" t="s">
        <v>78</v>
      </c>
      <c r="O973" s="12" t="s">
        <v>79</v>
      </c>
      <c r="P973" s="12" t="s">
        <v>96</v>
      </c>
      <c r="Q973" s="12" t="s">
        <v>60</v>
      </c>
      <c r="S973" s="0" t="s">
        <v>127</v>
      </c>
      <c r="AA973" s="0" t="s">
        <v>60</v>
      </c>
      <c r="AE973" s="0" t="s">
        <v>63</v>
      </c>
      <c r="AH973" s="0" t="s">
        <v>60</v>
      </c>
      <c r="AI973" s="0" t="s">
        <v>60</v>
      </c>
      <c r="AJ973" s="0" t="s">
        <v>60</v>
      </c>
      <c r="AK973" s="0" t="s">
        <v>60</v>
      </c>
      <c r="AL973" s="0" t="s">
        <v>60</v>
      </c>
      <c r="AM973" s="0" t="s">
        <v>60</v>
      </c>
      <c r="AN973" s="0" t="s">
        <v>60</v>
      </c>
      <c r="AO973" s="0" t="s">
        <v>60</v>
      </c>
      <c r="AP973" s="0" t="s">
        <v>60</v>
      </c>
      <c r="AQ973" s="0" t="s">
        <v>60</v>
      </c>
      <c r="AR973" s="0" t="s">
        <v>60</v>
      </c>
      <c r="AS973" s="0" t="s">
        <v>60</v>
      </c>
    </row>
    <row r="974" customFormat="false" ht="12.75" hidden="false" customHeight="false" outlineLevel="0" collapsed="false">
      <c r="I974" s="20" t="s">
        <v>3058</v>
      </c>
      <c r="J974" s="12" t="s">
        <v>2122</v>
      </c>
      <c r="K974" s="12" t="s">
        <v>3059</v>
      </c>
      <c r="L974" s="12" t="s">
        <v>179</v>
      </c>
      <c r="M974" s="12" t="s">
        <v>179</v>
      </c>
      <c r="N974" s="12" t="s">
        <v>78</v>
      </c>
      <c r="O974" s="12" t="s">
        <v>79</v>
      </c>
      <c r="P974" s="12" t="s">
        <v>96</v>
      </c>
      <c r="Q974" s="12" t="s">
        <v>60</v>
      </c>
      <c r="S974" s="0" t="s">
        <v>127</v>
      </c>
      <c r="AA974" s="0" t="s">
        <v>60</v>
      </c>
      <c r="AE974" s="0" t="s">
        <v>63</v>
      </c>
      <c r="AH974" s="0" t="s">
        <v>60</v>
      </c>
      <c r="AI974" s="0" t="s">
        <v>60</v>
      </c>
      <c r="AJ974" s="0" t="s">
        <v>60</v>
      </c>
      <c r="AK974" s="0" t="s">
        <v>60</v>
      </c>
      <c r="AL974" s="0" t="s">
        <v>60</v>
      </c>
      <c r="AM974" s="0" t="s">
        <v>60</v>
      </c>
      <c r="AN974" s="0" t="s">
        <v>60</v>
      </c>
      <c r="AO974" s="0" t="s">
        <v>60</v>
      </c>
      <c r="AP974" s="0" t="s">
        <v>60</v>
      </c>
      <c r="AQ974" s="0" t="s">
        <v>60</v>
      </c>
      <c r="AR974" s="0" t="s">
        <v>60</v>
      </c>
      <c r="AS974" s="0" t="s">
        <v>60</v>
      </c>
    </row>
    <row r="975" customFormat="false" ht="12.75" hidden="false" customHeight="false" outlineLevel="0" collapsed="false">
      <c r="I975" s="20" t="s">
        <v>3060</v>
      </c>
      <c r="J975" s="12" t="s">
        <v>2122</v>
      </c>
      <c r="K975" s="12" t="s">
        <v>3061</v>
      </c>
      <c r="L975" s="12" t="s">
        <v>179</v>
      </c>
      <c r="M975" s="12" t="s">
        <v>179</v>
      </c>
      <c r="N975" s="12" t="s">
        <v>78</v>
      </c>
      <c r="O975" s="12" t="s">
        <v>79</v>
      </c>
      <c r="P975" s="12" t="s">
        <v>96</v>
      </c>
      <c r="Q975" s="12" t="s">
        <v>60</v>
      </c>
      <c r="S975" s="0" t="s">
        <v>127</v>
      </c>
      <c r="AA975" s="0" t="s">
        <v>60</v>
      </c>
      <c r="AE975" s="0" t="s">
        <v>63</v>
      </c>
      <c r="AH975" s="0" t="s">
        <v>60</v>
      </c>
      <c r="AI975" s="0" t="s">
        <v>60</v>
      </c>
      <c r="AJ975" s="0" t="s">
        <v>60</v>
      </c>
      <c r="AK975" s="0" t="s">
        <v>60</v>
      </c>
      <c r="AL975" s="0" t="s">
        <v>60</v>
      </c>
      <c r="AM975" s="0" t="s">
        <v>60</v>
      </c>
      <c r="AN975" s="0" t="s">
        <v>60</v>
      </c>
      <c r="AO975" s="0" t="s">
        <v>60</v>
      </c>
      <c r="AP975" s="0" t="s">
        <v>60</v>
      </c>
      <c r="AQ975" s="0" t="s">
        <v>60</v>
      </c>
      <c r="AR975" s="0" t="s">
        <v>60</v>
      </c>
      <c r="AS975" s="0" t="s">
        <v>60</v>
      </c>
    </row>
    <row r="976" customFormat="false" ht="12.75" hidden="false" customHeight="false" outlineLevel="0" collapsed="false">
      <c r="I976" s="20" t="s">
        <v>3062</v>
      </c>
      <c r="J976" s="12" t="s">
        <v>2125</v>
      </c>
      <c r="K976" s="12" t="s">
        <v>3063</v>
      </c>
      <c r="L976" s="12" t="s">
        <v>179</v>
      </c>
      <c r="M976" s="12" t="s">
        <v>179</v>
      </c>
      <c r="N976" s="12" t="s">
        <v>78</v>
      </c>
      <c r="O976" s="12" t="s">
        <v>79</v>
      </c>
      <c r="P976" s="12" t="s">
        <v>96</v>
      </c>
      <c r="Q976" s="12" t="s">
        <v>60</v>
      </c>
      <c r="S976" s="0" t="s">
        <v>127</v>
      </c>
      <c r="AA976" s="0" t="s">
        <v>60</v>
      </c>
      <c r="AE976" s="0" t="s">
        <v>63</v>
      </c>
      <c r="AH976" s="0" t="s">
        <v>60</v>
      </c>
      <c r="AI976" s="0" t="s">
        <v>60</v>
      </c>
      <c r="AJ976" s="0" t="s">
        <v>60</v>
      </c>
      <c r="AK976" s="0" t="s">
        <v>60</v>
      </c>
      <c r="AL976" s="0" t="s">
        <v>60</v>
      </c>
      <c r="AM976" s="0" t="s">
        <v>60</v>
      </c>
      <c r="AN976" s="0" t="s">
        <v>60</v>
      </c>
      <c r="AO976" s="0" t="s">
        <v>60</v>
      </c>
      <c r="AP976" s="0" t="s">
        <v>60</v>
      </c>
      <c r="AQ976" s="0" t="s">
        <v>60</v>
      </c>
      <c r="AR976" s="0" t="s">
        <v>60</v>
      </c>
      <c r="AS976" s="0" t="s">
        <v>60</v>
      </c>
    </row>
    <row r="977" customFormat="false" ht="12.75" hidden="false" customHeight="false" outlineLevel="0" collapsed="false">
      <c r="I977" s="20" t="s">
        <v>3064</v>
      </c>
      <c r="J977" s="12" t="s">
        <v>2125</v>
      </c>
      <c r="K977" s="12" t="s">
        <v>3065</v>
      </c>
      <c r="L977" s="12" t="s">
        <v>179</v>
      </c>
      <c r="M977" s="12" t="s">
        <v>179</v>
      </c>
      <c r="N977" s="12" t="s">
        <v>78</v>
      </c>
      <c r="O977" s="12" t="s">
        <v>79</v>
      </c>
      <c r="P977" s="12" t="s">
        <v>96</v>
      </c>
      <c r="Q977" s="12" t="s">
        <v>60</v>
      </c>
      <c r="S977" s="0" t="s">
        <v>127</v>
      </c>
      <c r="AA977" s="0" t="s">
        <v>60</v>
      </c>
      <c r="AE977" s="0" t="s">
        <v>63</v>
      </c>
      <c r="AH977" s="0" t="s">
        <v>60</v>
      </c>
      <c r="AI977" s="0" t="s">
        <v>60</v>
      </c>
      <c r="AJ977" s="0" t="s">
        <v>60</v>
      </c>
      <c r="AK977" s="0" t="s">
        <v>60</v>
      </c>
      <c r="AL977" s="0" t="s">
        <v>60</v>
      </c>
      <c r="AM977" s="0" t="s">
        <v>60</v>
      </c>
      <c r="AN977" s="0" t="s">
        <v>60</v>
      </c>
      <c r="AO977" s="0" t="s">
        <v>60</v>
      </c>
      <c r="AP977" s="0" t="s">
        <v>60</v>
      </c>
      <c r="AQ977" s="0" t="s">
        <v>60</v>
      </c>
      <c r="AR977" s="0" t="s">
        <v>60</v>
      </c>
      <c r="AS977" s="0" t="s">
        <v>60</v>
      </c>
    </row>
    <row r="978" customFormat="false" ht="12.75" hidden="false" customHeight="false" outlineLevel="0" collapsed="false">
      <c r="I978" s="20" t="s">
        <v>3066</v>
      </c>
      <c r="J978" s="12" t="s">
        <v>2128</v>
      </c>
      <c r="K978" s="12" t="s">
        <v>3067</v>
      </c>
      <c r="L978" s="12" t="s">
        <v>179</v>
      </c>
      <c r="M978" s="12" t="s">
        <v>179</v>
      </c>
      <c r="N978" s="12" t="s">
        <v>78</v>
      </c>
      <c r="O978" s="12" t="s">
        <v>79</v>
      </c>
      <c r="P978" s="12" t="s">
        <v>96</v>
      </c>
      <c r="Q978" s="12" t="s">
        <v>60</v>
      </c>
      <c r="S978" s="0" t="s">
        <v>127</v>
      </c>
      <c r="AA978" s="0" t="s">
        <v>60</v>
      </c>
      <c r="AE978" s="0" t="s">
        <v>63</v>
      </c>
      <c r="AH978" s="0" t="s">
        <v>60</v>
      </c>
      <c r="AI978" s="0" t="s">
        <v>60</v>
      </c>
      <c r="AJ978" s="0" t="s">
        <v>60</v>
      </c>
      <c r="AK978" s="0" t="s">
        <v>60</v>
      </c>
      <c r="AL978" s="0" t="s">
        <v>60</v>
      </c>
      <c r="AM978" s="0" t="s">
        <v>60</v>
      </c>
      <c r="AN978" s="0" t="s">
        <v>60</v>
      </c>
      <c r="AO978" s="0" t="s">
        <v>60</v>
      </c>
      <c r="AP978" s="0" t="s">
        <v>60</v>
      </c>
      <c r="AQ978" s="0" t="s">
        <v>60</v>
      </c>
      <c r="AR978" s="0" t="s">
        <v>60</v>
      </c>
      <c r="AS978" s="0" t="s">
        <v>60</v>
      </c>
    </row>
    <row r="979" customFormat="false" ht="12.75" hidden="false" customHeight="false" outlineLevel="0" collapsed="false">
      <c r="I979" s="20" t="s">
        <v>3068</v>
      </c>
      <c r="J979" s="12" t="s">
        <v>2128</v>
      </c>
      <c r="K979" s="12" t="s">
        <v>3069</v>
      </c>
      <c r="L979" s="12" t="s">
        <v>179</v>
      </c>
      <c r="M979" s="12" t="s">
        <v>179</v>
      </c>
      <c r="N979" s="12" t="s">
        <v>78</v>
      </c>
      <c r="O979" s="12" t="s">
        <v>79</v>
      </c>
      <c r="P979" s="12" t="s">
        <v>96</v>
      </c>
      <c r="Q979" s="12" t="s">
        <v>60</v>
      </c>
      <c r="S979" s="0" t="s">
        <v>127</v>
      </c>
      <c r="AA979" s="0" t="s">
        <v>60</v>
      </c>
      <c r="AE979" s="0" t="s">
        <v>63</v>
      </c>
      <c r="AH979" s="0" t="s">
        <v>60</v>
      </c>
      <c r="AI979" s="0" t="s">
        <v>60</v>
      </c>
      <c r="AJ979" s="0" t="s">
        <v>60</v>
      </c>
      <c r="AK979" s="0" t="s">
        <v>60</v>
      </c>
      <c r="AL979" s="0" t="s">
        <v>60</v>
      </c>
      <c r="AM979" s="0" t="s">
        <v>60</v>
      </c>
      <c r="AN979" s="0" t="s">
        <v>60</v>
      </c>
      <c r="AO979" s="0" t="s">
        <v>60</v>
      </c>
      <c r="AP979" s="0" t="s">
        <v>60</v>
      </c>
      <c r="AQ979" s="0" t="s">
        <v>60</v>
      </c>
      <c r="AR979" s="0" t="s">
        <v>60</v>
      </c>
      <c r="AS979" s="0" t="s">
        <v>60</v>
      </c>
    </row>
    <row r="980" customFormat="false" ht="12.75" hidden="false" customHeight="false" outlineLevel="0" collapsed="false">
      <c r="I980" s="20" t="s">
        <v>3070</v>
      </c>
      <c r="J980" s="12" t="s">
        <v>2131</v>
      </c>
      <c r="K980" s="12" t="s">
        <v>3071</v>
      </c>
      <c r="L980" s="12" t="s">
        <v>179</v>
      </c>
      <c r="M980" s="12" t="s">
        <v>179</v>
      </c>
      <c r="N980" s="12" t="s">
        <v>78</v>
      </c>
      <c r="O980" s="12" t="s">
        <v>79</v>
      </c>
      <c r="P980" s="12" t="s">
        <v>96</v>
      </c>
      <c r="Q980" s="12" t="s">
        <v>60</v>
      </c>
      <c r="S980" s="0" t="s">
        <v>127</v>
      </c>
      <c r="AA980" s="0" t="s">
        <v>60</v>
      </c>
      <c r="AE980" s="0" t="s">
        <v>63</v>
      </c>
      <c r="AH980" s="0" t="s">
        <v>60</v>
      </c>
      <c r="AI980" s="0" t="s">
        <v>60</v>
      </c>
      <c r="AJ980" s="0" t="s">
        <v>60</v>
      </c>
      <c r="AK980" s="0" t="s">
        <v>60</v>
      </c>
      <c r="AL980" s="0" t="s">
        <v>60</v>
      </c>
      <c r="AM980" s="0" t="s">
        <v>60</v>
      </c>
      <c r="AN980" s="0" t="s">
        <v>60</v>
      </c>
      <c r="AO980" s="0" t="s">
        <v>60</v>
      </c>
      <c r="AP980" s="0" t="s">
        <v>60</v>
      </c>
      <c r="AQ980" s="0" t="s">
        <v>60</v>
      </c>
      <c r="AR980" s="0" t="s">
        <v>60</v>
      </c>
      <c r="AS980" s="0" t="s">
        <v>60</v>
      </c>
    </row>
    <row r="981" customFormat="false" ht="12.75" hidden="false" customHeight="false" outlineLevel="0" collapsed="false">
      <c r="I981" s="20" t="s">
        <v>3072</v>
      </c>
      <c r="J981" s="12" t="s">
        <v>2131</v>
      </c>
      <c r="K981" s="12" t="s">
        <v>3073</v>
      </c>
      <c r="L981" s="12" t="s">
        <v>179</v>
      </c>
      <c r="M981" s="12" t="s">
        <v>179</v>
      </c>
      <c r="N981" s="12" t="s">
        <v>78</v>
      </c>
      <c r="O981" s="12" t="s">
        <v>79</v>
      </c>
      <c r="P981" s="12" t="s">
        <v>96</v>
      </c>
      <c r="Q981" s="12" t="s">
        <v>60</v>
      </c>
      <c r="S981" s="0" t="s">
        <v>127</v>
      </c>
      <c r="AA981" s="0" t="s">
        <v>60</v>
      </c>
      <c r="AE981" s="0" t="s">
        <v>63</v>
      </c>
      <c r="AH981" s="0" t="s">
        <v>60</v>
      </c>
      <c r="AI981" s="0" t="s">
        <v>60</v>
      </c>
      <c r="AJ981" s="0" t="s">
        <v>60</v>
      </c>
      <c r="AK981" s="0" t="s">
        <v>60</v>
      </c>
      <c r="AL981" s="0" t="s">
        <v>60</v>
      </c>
      <c r="AM981" s="0" t="s">
        <v>60</v>
      </c>
      <c r="AN981" s="0" t="s">
        <v>60</v>
      </c>
      <c r="AO981" s="0" t="s">
        <v>60</v>
      </c>
      <c r="AP981" s="0" t="s">
        <v>60</v>
      </c>
      <c r="AQ981" s="0" t="s">
        <v>60</v>
      </c>
      <c r="AR981" s="0" t="s">
        <v>60</v>
      </c>
      <c r="AS981" s="0" t="s">
        <v>60</v>
      </c>
    </row>
    <row r="982" customFormat="false" ht="12.75" hidden="false" customHeight="false" outlineLevel="0" collapsed="false">
      <c r="I982" s="20" t="s">
        <v>3074</v>
      </c>
      <c r="J982" s="12" t="s">
        <v>2128</v>
      </c>
      <c r="K982" s="12" t="s">
        <v>3075</v>
      </c>
      <c r="L982" s="12" t="s">
        <v>179</v>
      </c>
      <c r="M982" s="12" t="s">
        <v>179</v>
      </c>
      <c r="N982" s="12" t="s">
        <v>78</v>
      </c>
      <c r="O982" s="12" t="s">
        <v>79</v>
      </c>
      <c r="P982" s="12" t="s">
        <v>96</v>
      </c>
      <c r="Q982" s="12" t="s">
        <v>60</v>
      </c>
      <c r="S982" s="0" t="s">
        <v>127</v>
      </c>
      <c r="AA982" s="0" t="s">
        <v>60</v>
      </c>
      <c r="AE982" s="0" t="s">
        <v>63</v>
      </c>
      <c r="AH982" s="0" t="s">
        <v>60</v>
      </c>
      <c r="AI982" s="0" t="s">
        <v>60</v>
      </c>
      <c r="AJ982" s="0" t="s">
        <v>60</v>
      </c>
      <c r="AK982" s="0" t="s">
        <v>60</v>
      </c>
      <c r="AL982" s="0" t="s">
        <v>60</v>
      </c>
      <c r="AM982" s="0" t="s">
        <v>60</v>
      </c>
      <c r="AN982" s="0" t="s">
        <v>60</v>
      </c>
      <c r="AO982" s="0" t="s">
        <v>60</v>
      </c>
      <c r="AP982" s="0" t="s">
        <v>60</v>
      </c>
      <c r="AQ982" s="0" t="s">
        <v>60</v>
      </c>
      <c r="AR982" s="0" t="s">
        <v>60</v>
      </c>
      <c r="AS982" s="0" t="s">
        <v>60</v>
      </c>
    </row>
    <row r="983" customFormat="false" ht="12.75" hidden="false" customHeight="false" outlineLevel="0" collapsed="false">
      <c r="I983" s="20" t="s">
        <v>3076</v>
      </c>
      <c r="J983" s="12" t="s">
        <v>2128</v>
      </c>
      <c r="K983" s="12" t="s">
        <v>3077</v>
      </c>
      <c r="L983" s="12" t="s">
        <v>179</v>
      </c>
      <c r="M983" s="12" t="s">
        <v>179</v>
      </c>
      <c r="N983" s="12" t="s">
        <v>78</v>
      </c>
      <c r="O983" s="12" t="s">
        <v>79</v>
      </c>
      <c r="P983" s="12" t="s">
        <v>96</v>
      </c>
      <c r="Q983" s="12" t="s">
        <v>60</v>
      </c>
      <c r="S983" s="0" t="s">
        <v>127</v>
      </c>
      <c r="AA983" s="0" t="s">
        <v>60</v>
      </c>
      <c r="AE983" s="0" t="s">
        <v>63</v>
      </c>
      <c r="AH983" s="0" t="s">
        <v>60</v>
      </c>
      <c r="AI983" s="0" t="s">
        <v>60</v>
      </c>
      <c r="AJ983" s="0" t="s">
        <v>60</v>
      </c>
      <c r="AK983" s="0" t="s">
        <v>60</v>
      </c>
      <c r="AL983" s="0" t="s">
        <v>60</v>
      </c>
      <c r="AM983" s="0" t="s">
        <v>60</v>
      </c>
      <c r="AN983" s="0" t="s">
        <v>60</v>
      </c>
      <c r="AO983" s="0" t="s">
        <v>60</v>
      </c>
      <c r="AP983" s="0" t="s">
        <v>60</v>
      </c>
      <c r="AQ983" s="0" t="s">
        <v>60</v>
      </c>
      <c r="AR983" s="0" t="s">
        <v>60</v>
      </c>
      <c r="AS983" s="0" t="s">
        <v>60</v>
      </c>
    </row>
    <row r="984" customFormat="false" ht="12.75" hidden="false" customHeight="false" outlineLevel="0" collapsed="false">
      <c r="I984" s="20" t="s">
        <v>3078</v>
      </c>
      <c r="J984" s="12" t="s">
        <v>2136</v>
      </c>
      <c r="K984" s="12" t="s">
        <v>3079</v>
      </c>
      <c r="L984" s="12" t="s">
        <v>179</v>
      </c>
      <c r="M984" s="12" t="s">
        <v>179</v>
      </c>
      <c r="N984" s="12" t="s">
        <v>78</v>
      </c>
      <c r="O984" s="12" t="s">
        <v>79</v>
      </c>
      <c r="P984" s="12" t="s">
        <v>96</v>
      </c>
      <c r="Q984" s="12" t="s">
        <v>60</v>
      </c>
      <c r="S984" s="0" t="s">
        <v>127</v>
      </c>
      <c r="AA984" s="0" t="s">
        <v>60</v>
      </c>
      <c r="AE984" s="0" t="s">
        <v>63</v>
      </c>
      <c r="AH984" s="0" t="s">
        <v>60</v>
      </c>
      <c r="AI984" s="0" t="s">
        <v>60</v>
      </c>
      <c r="AJ984" s="0" t="s">
        <v>60</v>
      </c>
      <c r="AK984" s="0" t="s">
        <v>60</v>
      </c>
      <c r="AL984" s="0" t="s">
        <v>60</v>
      </c>
      <c r="AM984" s="0" t="s">
        <v>60</v>
      </c>
      <c r="AN984" s="0" t="s">
        <v>60</v>
      </c>
      <c r="AO984" s="0" t="s">
        <v>60</v>
      </c>
      <c r="AP984" s="0" t="s">
        <v>60</v>
      </c>
      <c r="AQ984" s="0" t="s">
        <v>60</v>
      </c>
      <c r="AR984" s="0" t="s">
        <v>60</v>
      </c>
      <c r="AS984" s="0" t="s">
        <v>60</v>
      </c>
    </row>
    <row r="985" customFormat="false" ht="12.75" hidden="false" customHeight="false" outlineLevel="0" collapsed="false">
      <c r="I985" s="20" t="s">
        <v>3080</v>
      </c>
      <c r="J985" s="12" t="s">
        <v>2136</v>
      </c>
      <c r="K985" s="12" t="s">
        <v>3081</v>
      </c>
      <c r="L985" s="12" t="s">
        <v>179</v>
      </c>
      <c r="M985" s="12" t="s">
        <v>179</v>
      </c>
      <c r="N985" s="12" t="s">
        <v>78</v>
      </c>
      <c r="O985" s="12" t="s">
        <v>79</v>
      </c>
      <c r="P985" s="12" t="s">
        <v>96</v>
      </c>
      <c r="Q985" s="12" t="s">
        <v>60</v>
      </c>
      <c r="S985" s="0" t="s">
        <v>127</v>
      </c>
      <c r="AA985" s="0" t="s">
        <v>60</v>
      </c>
      <c r="AE985" s="0" t="s">
        <v>63</v>
      </c>
      <c r="AH985" s="0" t="s">
        <v>60</v>
      </c>
      <c r="AI985" s="0" t="s">
        <v>60</v>
      </c>
      <c r="AJ985" s="0" t="s">
        <v>60</v>
      </c>
      <c r="AK985" s="0" t="s">
        <v>60</v>
      </c>
      <c r="AL985" s="0" t="s">
        <v>60</v>
      </c>
      <c r="AM985" s="0" t="s">
        <v>60</v>
      </c>
      <c r="AN985" s="0" t="s">
        <v>60</v>
      </c>
      <c r="AO985" s="0" t="s">
        <v>60</v>
      </c>
      <c r="AP985" s="0" t="s">
        <v>60</v>
      </c>
      <c r="AQ985" s="0" t="s">
        <v>60</v>
      </c>
      <c r="AR985" s="0" t="s">
        <v>60</v>
      </c>
      <c r="AS985" s="0" t="s">
        <v>60</v>
      </c>
    </row>
    <row r="986" customFormat="false" ht="12.75" hidden="false" customHeight="false" outlineLevel="0" collapsed="false">
      <c r="I986" s="20" t="s">
        <v>3082</v>
      </c>
      <c r="J986" s="12" t="s">
        <v>2139</v>
      </c>
      <c r="K986" s="12" t="s">
        <v>3083</v>
      </c>
      <c r="L986" s="12" t="s">
        <v>179</v>
      </c>
      <c r="M986" s="12" t="s">
        <v>179</v>
      </c>
      <c r="N986" s="12" t="s">
        <v>78</v>
      </c>
      <c r="O986" s="12" t="s">
        <v>79</v>
      </c>
      <c r="P986" s="12" t="s">
        <v>96</v>
      </c>
      <c r="Q986" s="12" t="s">
        <v>60</v>
      </c>
      <c r="S986" s="0" t="s">
        <v>127</v>
      </c>
      <c r="AA986" s="0" t="s">
        <v>60</v>
      </c>
      <c r="AE986" s="0" t="s">
        <v>63</v>
      </c>
      <c r="AH986" s="0" t="s">
        <v>60</v>
      </c>
      <c r="AI986" s="0" t="s">
        <v>60</v>
      </c>
      <c r="AJ986" s="0" t="s">
        <v>60</v>
      </c>
      <c r="AK986" s="0" t="s">
        <v>60</v>
      </c>
      <c r="AL986" s="0" t="s">
        <v>60</v>
      </c>
      <c r="AM986" s="0" t="s">
        <v>60</v>
      </c>
      <c r="AN986" s="0" t="s">
        <v>60</v>
      </c>
      <c r="AO986" s="0" t="s">
        <v>60</v>
      </c>
      <c r="AP986" s="0" t="s">
        <v>60</v>
      </c>
      <c r="AQ986" s="0" t="s">
        <v>60</v>
      </c>
      <c r="AR986" s="0" t="s">
        <v>60</v>
      </c>
      <c r="AS986" s="0" t="s">
        <v>60</v>
      </c>
    </row>
    <row r="987" customFormat="false" ht="12.75" hidden="false" customHeight="false" outlineLevel="0" collapsed="false">
      <c r="I987" s="20" t="s">
        <v>3084</v>
      </c>
      <c r="J987" s="12" t="s">
        <v>2139</v>
      </c>
      <c r="K987" s="12" t="s">
        <v>3085</v>
      </c>
      <c r="L987" s="12" t="s">
        <v>179</v>
      </c>
      <c r="M987" s="12" t="s">
        <v>179</v>
      </c>
      <c r="N987" s="12" t="s">
        <v>78</v>
      </c>
      <c r="O987" s="12" t="s">
        <v>79</v>
      </c>
      <c r="P987" s="12" t="s">
        <v>96</v>
      </c>
      <c r="Q987" s="12" t="s">
        <v>60</v>
      </c>
      <c r="S987" s="0" t="s">
        <v>127</v>
      </c>
      <c r="AA987" s="0" t="s">
        <v>60</v>
      </c>
      <c r="AE987" s="0" t="s">
        <v>63</v>
      </c>
      <c r="AH987" s="0" t="s">
        <v>60</v>
      </c>
      <c r="AI987" s="0" t="s">
        <v>60</v>
      </c>
      <c r="AJ987" s="0" t="s">
        <v>60</v>
      </c>
      <c r="AK987" s="0" t="s">
        <v>60</v>
      </c>
      <c r="AL987" s="0" t="s">
        <v>60</v>
      </c>
      <c r="AM987" s="0" t="s">
        <v>60</v>
      </c>
      <c r="AN987" s="0" t="s">
        <v>60</v>
      </c>
      <c r="AO987" s="0" t="s">
        <v>60</v>
      </c>
      <c r="AP987" s="0" t="s">
        <v>60</v>
      </c>
      <c r="AQ987" s="0" t="s">
        <v>60</v>
      </c>
      <c r="AR987" s="0" t="s">
        <v>60</v>
      </c>
      <c r="AS987" s="0" t="s">
        <v>60</v>
      </c>
    </row>
    <row r="988" customFormat="false" ht="12.75" hidden="false" customHeight="false" outlineLevel="0" collapsed="false">
      <c r="I988" s="20" t="s">
        <v>3086</v>
      </c>
      <c r="J988" s="12" t="s">
        <v>2142</v>
      </c>
      <c r="K988" s="12" t="s">
        <v>3087</v>
      </c>
      <c r="L988" s="12" t="s">
        <v>179</v>
      </c>
      <c r="M988" s="12" t="s">
        <v>179</v>
      </c>
      <c r="N988" s="12" t="s">
        <v>78</v>
      </c>
      <c r="O988" s="12" t="s">
        <v>79</v>
      </c>
      <c r="P988" s="12" t="s">
        <v>96</v>
      </c>
      <c r="Q988" s="12" t="s">
        <v>60</v>
      </c>
      <c r="S988" s="0" t="s">
        <v>127</v>
      </c>
      <c r="AA988" s="0" t="s">
        <v>60</v>
      </c>
      <c r="AE988" s="0" t="s">
        <v>63</v>
      </c>
      <c r="AH988" s="0" t="s">
        <v>60</v>
      </c>
      <c r="AI988" s="0" t="s">
        <v>60</v>
      </c>
      <c r="AJ988" s="0" t="s">
        <v>60</v>
      </c>
      <c r="AK988" s="0" t="s">
        <v>60</v>
      </c>
      <c r="AL988" s="0" t="s">
        <v>60</v>
      </c>
      <c r="AM988" s="0" t="s">
        <v>60</v>
      </c>
      <c r="AN988" s="0" t="s">
        <v>60</v>
      </c>
      <c r="AO988" s="0" t="s">
        <v>60</v>
      </c>
      <c r="AP988" s="0" t="s">
        <v>60</v>
      </c>
      <c r="AQ988" s="0" t="s">
        <v>60</v>
      </c>
      <c r="AR988" s="0" t="s">
        <v>60</v>
      </c>
      <c r="AS988" s="0" t="s">
        <v>60</v>
      </c>
    </row>
    <row r="989" customFormat="false" ht="12.75" hidden="false" customHeight="false" outlineLevel="0" collapsed="false">
      <c r="I989" s="20" t="s">
        <v>3088</v>
      </c>
      <c r="J989" s="12" t="s">
        <v>2142</v>
      </c>
      <c r="K989" s="12" t="s">
        <v>3089</v>
      </c>
      <c r="L989" s="12" t="s">
        <v>179</v>
      </c>
      <c r="M989" s="12" t="s">
        <v>179</v>
      </c>
      <c r="N989" s="12" t="s">
        <v>78</v>
      </c>
      <c r="O989" s="12" t="s">
        <v>79</v>
      </c>
      <c r="P989" s="12" t="s">
        <v>96</v>
      </c>
      <c r="Q989" s="12" t="s">
        <v>60</v>
      </c>
      <c r="S989" s="0" t="s">
        <v>127</v>
      </c>
      <c r="AA989" s="0" t="s">
        <v>60</v>
      </c>
      <c r="AE989" s="0" t="s">
        <v>63</v>
      </c>
      <c r="AH989" s="0" t="s">
        <v>60</v>
      </c>
      <c r="AI989" s="0" t="s">
        <v>60</v>
      </c>
      <c r="AJ989" s="0" t="s">
        <v>60</v>
      </c>
      <c r="AK989" s="0" t="s">
        <v>60</v>
      </c>
      <c r="AL989" s="0" t="s">
        <v>60</v>
      </c>
      <c r="AM989" s="0" t="s">
        <v>60</v>
      </c>
      <c r="AN989" s="0" t="s">
        <v>60</v>
      </c>
      <c r="AO989" s="0" t="s">
        <v>60</v>
      </c>
      <c r="AP989" s="0" t="s">
        <v>60</v>
      </c>
      <c r="AQ989" s="0" t="s">
        <v>60</v>
      </c>
      <c r="AR989" s="0" t="s">
        <v>60</v>
      </c>
      <c r="AS989" s="0" t="s">
        <v>60</v>
      </c>
    </row>
    <row r="990" customFormat="false" ht="12.75" hidden="false" customHeight="false" outlineLevel="0" collapsed="false">
      <c r="I990" s="20" t="s">
        <v>3090</v>
      </c>
      <c r="J990" s="12" t="s">
        <v>2145</v>
      </c>
      <c r="K990" s="12" t="s">
        <v>3091</v>
      </c>
      <c r="L990" s="12" t="s">
        <v>179</v>
      </c>
      <c r="M990" s="12" t="s">
        <v>179</v>
      </c>
      <c r="N990" s="12" t="s">
        <v>78</v>
      </c>
      <c r="O990" s="12" t="s">
        <v>79</v>
      </c>
      <c r="P990" s="12" t="s">
        <v>96</v>
      </c>
      <c r="Q990" s="12" t="s">
        <v>60</v>
      </c>
      <c r="S990" s="0" t="s">
        <v>127</v>
      </c>
      <c r="AA990" s="0" t="s">
        <v>60</v>
      </c>
      <c r="AE990" s="0" t="s">
        <v>63</v>
      </c>
      <c r="AH990" s="0" t="s">
        <v>60</v>
      </c>
      <c r="AI990" s="0" t="s">
        <v>60</v>
      </c>
      <c r="AJ990" s="0" t="s">
        <v>60</v>
      </c>
      <c r="AK990" s="0" t="s">
        <v>60</v>
      </c>
      <c r="AL990" s="0" t="s">
        <v>60</v>
      </c>
      <c r="AM990" s="0" t="s">
        <v>60</v>
      </c>
      <c r="AN990" s="0" t="s">
        <v>60</v>
      </c>
      <c r="AO990" s="0" t="s">
        <v>60</v>
      </c>
      <c r="AP990" s="0" t="s">
        <v>60</v>
      </c>
      <c r="AQ990" s="0" t="s">
        <v>60</v>
      </c>
      <c r="AR990" s="0" t="s">
        <v>60</v>
      </c>
      <c r="AS990" s="0" t="s">
        <v>60</v>
      </c>
    </row>
    <row r="991" customFormat="false" ht="12.75" hidden="false" customHeight="false" outlineLevel="0" collapsed="false">
      <c r="I991" s="20" t="s">
        <v>3092</v>
      </c>
      <c r="J991" s="12" t="s">
        <v>2145</v>
      </c>
      <c r="K991" s="12" t="s">
        <v>3093</v>
      </c>
      <c r="L991" s="12" t="s">
        <v>179</v>
      </c>
      <c r="M991" s="12" t="s">
        <v>179</v>
      </c>
      <c r="N991" s="12" t="s">
        <v>78</v>
      </c>
      <c r="O991" s="12" t="s">
        <v>79</v>
      </c>
      <c r="P991" s="12" t="s">
        <v>96</v>
      </c>
      <c r="Q991" s="12" t="s">
        <v>60</v>
      </c>
      <c r="S991" s="0" t="s">
        <v>127</v>
      </c>
      <c r="AA991" s="0" t="s">
        <v>60</v>
      </c>
      <c r="AE991" s="0" t="s">
        <v>63</v>
      </c>
      <c r="AH991" s="0" t="s">
        <v>60</v>
      </c>
      <c r="AI991" s="0" t="s">
        <v>60</v>
      </c>
      <c r="AJ991" s="0" t="s">
        <v>60</v>
      </c>
      <c r="AK991" s="0" t="s">
        <v>60</v>
      </c>
      <c r="AL991" s="0" t="s">
        <v>60</v>
      </c>
      <c r="AM991" s="0" t="s">
        <v>60</v>
      </c>
      <c r="AN991" s="0" t="s">
        <v>60</v>
      </c>
      <c r="AO991" s="0" t="s">
        <v>60</v>
      </c>
      <c r="AP991" s="0" t="s">
        <v>60</v>
      </c>
      <c r="AQ991" s="0" t="s">
        <v>60</v>
      </c>
      <c r="AR991" s="0" t="s">
        <v>60</v>
      </c>
      <c r="AS991" s="0" t="s">
        <v>60</v>
      </c>
    </row>
    <row r="992" customFormat="false" ht="12.75" hidden="false" customHeight="false" outlineLevel="0" collapsed="false">
      <c r="I992" s="20" t="s">
        <v>3094</v>
      </c>
      <c r="J992" s="12" t="s">
        <v>2145</v>
      </c>
      <c r="K992" s="12" t="s">
        <v>3095</v>
      </c>
      <c r="L992" s="12" t="s">
        <v>179</v>
      </c>
      <c r="M992" s="12" t="s">
        <v>179</v>
      </c>
      <c r="N992" s="12" t="s">
        <v>78</v>
      </c>
      <c r="O992" s="12" t="s">
        <v>79</v>
      </c>
      <c r="P992" s="12" t="s">
        <v>96</v>
      </c>
      <c r="Q992" s="12" t="s">
        <v>60</v>
      </c>
      <c r="S992" s="0" t="s">
        <v>127</v>
      </c>
      <c r="AA992" s="0" t="s">
        <v>60</v>
      </c>
      <c r="AE992" s="0" t="s">
        <v>63</v>
      </c>
      <c r="AH992" s="0" t="s">
        <v>60</v>
      </c>
      <c r="AI992" s="0" t="s">
        <v>60</v>
      </c>
      <c r="AJ992" s="0" t="s">
        <v>60</v>
      </c>
      <c r="AK992" s="0" t="s">
        <v>60</v>
      </c>
      <c r="AL992" s="0" t="s">
        <v>60</v>
      </c>
      <c r="AM992" s="0" t="s">
        <v>60</v>
      </c>
      <c r="AN992" s="0" t="s">
        <v>60</v>
      </c>
      <c r="AO992" s="0" t="s">
        <v>60</v>
      </c>
      <c r="AP992" s="0" t="s">
        <v>60</v>
      </c>
      <c r="AQ992" s="0" t="s">
        <v>60</v>
      </c>
      <c r="AR992" s="0" t="s">
        <v>60</v>
      </c>
      <c r="AS992" s="0" t="s">
        <v>60</v>
      </c>
    </row>
    <row r="993" customFormat="false" ht="12.75" hidden="false" customHeight="false" outlineLevel="0" collapsed="false">
      <c r="I993" s="20" t="s">
        <v>3096</v>
      </c>
      <c r="J993" s="12" t="s">
        <v>2145</v>
      </c>
      <c r="K993" s="12" t="s">
        <v>3097</v>
      </c>
      <c r="L993" s="12" t="s">
        <v>179</v>
      </c>
      <c r="M993" s="12" t="s">
        <v>179</v>
      </c>
      <c r="N993" s="12" t="s">
        <v>78</v>
      </c>
      <c r="O993" s="12" t="s">
        <v>79</v>
      </c>
      <c r="P993" s="12" t="s">
        <v>96</v>
      </c>
      <c r="Q993" s="12" t="s">
        <v>60</v>
      </c>
      <c r="S993" s="0" t="s">
        <v>127</v>
      </c>
      <c r="AA993" s="0" t="s">
        <v>60</v>
      </c>
      <c r="AE993" s="0" t="s">
        <v>63</v>
      </c>
      <c r="AH993" s="0" t="s">
        <v>60</v>
      </c>
      <c r="AI993" s="0" t="s">
        <v>60</v>
      </c>
      <c r="AJ993" s="0" t="s">
        <v>60</v>
      </c>
      <c r="AK993" s="0" t="s">
        <v>60</v>
      </c>
      <c r="AL993" s="0" t="s">
        <v>60</v>
      </c>
      <c r="AM993" s="0" t="s">
        <v>60</v>
      </c>
      <c r="AN993" s="0" t="s">
        <v>60</v>
      </c>
      <c r="AO993" s="0" t="s">
        <v>60</v>
      </c>
      <c r="AP993" s="0" t="s">
        <v>60</v>
      </c>
      <c r="AQ993" s="0" t="s">
        <v>60</v>
      </c>
      <c r="AR993" s="0" t="s">
        <v>60</v>
      </c>
      <c r="AS993" s="0" t="s">
        <v>60</v>
      </c>
    </row>
    <row r="994" customFormat="false" ht="12.75" hidden="false" customHeight="true" outlineLevel="0" collapsed="false">
      <c r="G994" s="10" t="s">
        <v>3098</v>
      </c>
      <c r="H994" s="10"/>
      <c r="I994" s="10"/>
      <c r="J994" s="12" t="s">
        <v>2714</v>
      </c>
      <c r="K994" s="12" t="s">
        <v>3099</v>
      </c>
      <c r="L994" s="12" t="s">
        <v>3100</v>
      </c>
      <c r="M994" s="12"/>
      <c r="N994" s="12" t="s">
        <v>86</v>
      </c>
      <c r="O994" s="12" t="s">
        <v>79</v>
      </c>
      <c r="P994" s="12"/>
      <c r="Q994" s="12" t="s">
        <v>60</v>
      </c>
      <c r="S994" s="0" t="s">
        <v>127</v>
      </c>
      <c r="AA994" s="0" t="s">
        <v>60</v>
      </c>
      <c r="AE994" s="0" t="s">
        <v>63</v>
      </c>
      <c r="AH994" s="0" t="s">
        <v>60</v>
      </c>
      <c r="AI994" s="0" t="s">
        <v>60</v>
      </c>
      <c r="AJ994" s="0" t="s">
        <v>60</v>
      </c>
      <c r="AK994" s="0" t="s">
        <v>60</v>
      </c>
      <c r="AL994" s="0" t="s">
        <v>60</v>
      </c>
      <c r="AM994" s="0" t="s">
        <v>60</v>
      </c>
      <c r="AN994" s="0" t="s">
        <v>60</v>
      </c>
      <c r="AO994" s="0" t="s">
        <v>60</v>
      </c>
      <c r="AP994" s="0" t="s">
        <v>60</v>
      </c>
      <c r="AQ994" s="0" t="s">
        <v>60</v>
      </c>
      <c r="AR994" s="0" t="s">
        <v>60</v>
      </c>
      <c r="AS994" s="0" t="s">
        <v>60</v>
      </c>
    </row>
    <row r="995" customFormat="false" ht="12.75" hidden="false" customHeight="true" outlineLevel="0" collapsed="false">
      <c r="H995" s="11" t="s">
        <v>3101</v>
      </c>
      <c r="I995" s="11"/>
      <c r="J995" s="12" t="s">
        <v>2226</v>
      </c>
      <c r="K995" s="12" t="s">
        <v>3102</v>
      </c>
      <c r="L995" s="12" t="s">
        <v>3100</v>
      </c>
      <c r="M995" s="12"/>
      <c r="N995" s="12" t="s">
        <v>86</v>
      </c>
      <c r="O995" s="12" t="s">
        <v>79</v>
      </c>
      <c r="P995" s="12"/>
      <c r="Q995" s="12" t="s">
        <v>60</v>
      </c>
      <c r="S995" s="0" t="s">
        <v>127</v>
      </c>
      <c r="AA995" s="0" t="s">
        <v>60</v>
      </c>
      <c r="AE995" s="0" t="s">
        <v>63</v>
      </c>
      <c r="AH995" s="0" t="s">
        <v>60</v>
      </c>
      <c r="AI995" s="0" t="s">
        <v>60</v>
      </c>
      <c r="AJ995" s="0" t="s">
        <v>60</v>
      </c>
      <c r="AK995" s="0" t="s">
        <v>60</v>
      </c>
      <c r="AL995" s="0" t="s">
        <v>60</v>
      </c>
      <c r="AM995" s="0" t="s">
        <v>60</v>
      </c>
      <c r="AN995" s="0" t="s">
        <v>60</v>
      </c>
      <c r="AO995" s="0" t="s">
        <v>60</v>
      </c>
      <c r="AP995" s="0" t="s">
        <v>60</v>
      </c>
      <c r="AQ995" s="0" t="s">
        <v>60</v>
      </c>
      <c r="AR995" s="0" t="s">
        <v>60</v>
      </c>
      <c r="AS995" s="0" t="s">
        <v>60</v>
      </c>
    </row>
    <row r="996" customFormat="false" ht="12.75" hidden="false" customHeight="false" outlineLevel="0" collapsed="false">
      <c r="I996" s="20" t="s">
        <v>3103</v>
      </c>
      <c r="J996" s="12" t="s">
        <v>3024</v>
      </c>
      <c r="K996" s="12" t="s">
        <v>3104</v>
      </c>
      <c r="L996" s="12" t="s">
        <v>2633</v>
      </c>
      <c r="M996" s="12" t="s">
        <v>2634</v>
      </c>
      <c r="N996" s="12" t="s">
        <v>78</v>
      </c>
      <c r="O996" s="12" t="s">
        <v>79</v>
      </c>
      <c r="P996" s="12" t="s">
        <v>96</v>
      </c>
      <c r="Q996" s="12" t="s">
        <v>62</v>
      </c>
      <c r="S996" s="0" t="s">
        <v>127</v>
      </c>
      <c r="AA996" s="0" t="s">
        <v>60</v>
      </c>
      <c r="AE996" s="0" t="s">
        <v>63</v>
      </c>
      <c r="AH996" s="0" t="s">
        <v>60</v>
      </c>
      <c r="AI996" s="0" t="s">
        <v>60</v>
      </c>
      <c r="AJ996" s="0" t="s">
        <v>60</v>
      </c>
      <c r="AK996" s="0" t="s">
        <v>60</v>
      </c>
      <c r="AL996" s="0" t="s">
        <v>60</v>
      </c>
      <c r="AM996" s="0" t="s">
        <v>60</v>
      </c>
      <c r="AN996" s="0" t="s">
        <v>60</v>
      </c>
      <c r="AO996" s="0" t="s">
        <v>60</v>
      </c>
      <c r="AP996" s="0" t="s">
        <v>60</v>
      </c>
      <c r="AQ996" s="0" t="s">
        <v>60</v>
      </c>
      <c r="AR996" s="0" t="s">
        <v>60</v>
      </c>
      <c r="AS996" s="0" t="s">
        <v>60</v>
      </c>
    </row>
    <row r="997" customFormat="false" ht="12.75" hidden="false" customHeight="false" outlineLevel="0" collapsed="false">
      <c r="I997" s="20" t="s">
        <v>3105</v>
      </c>
      <c r="J997" s="12" t="s">
        <v>2631</v>
      </c>
      <c r="K997" s="12" t="s">
        <v>3106</v>
      </c>
      <c r="L997" s="12" t="s">
        <v>2633</v>
      </c>
      <c r="M997" s="12" t="s">
        <v>2634</v>
      </c>
      <c r="N997" s="12" t="s">
        <v>78</v>
      </c>
      <c r="O997" s="12" t="s">
        <v>79</v>
      </c>
      <c r="P997" s="12" t="s">
        <v>96</v>
      </c>
      <c r="Q997" s="12" t="s">
        <v>62</v>
      </c>
      <c r="S997" s="0" t="s">
        <v>127</v>
      </c>
      <c r="AA997" s="0" t="s">
        <v>60</v>
      </c>
      <c r="AE997" s="0" t="s">
        <v>63</v>
      </c>
      <c r="AH997" s="0" t="s">
        <v>60</v>
      </c>
      <c r="AI997" s="0" t="s">
        <v>60</v>
      </c>
      <c r="AJ997" s="0" t="s">
        <v>60</v>
      </c>
      <c r="AK997" s="0" t="s">
        <v>60</v>
      </c>
      <c r="AL997" s="0" t="s">
        <v>60</v>
      </c>
      <c r="AM997" s="0" t="s">
        <v>60</v>
      </c>
      <c r="AN997" s="0" t="s">
        <v>60</v>
      </c>
      <c r="AO997" s="0" t="s">
        <v>60</v>
      </c>
      <c r="AP997" s="0" t="s">
        <v>60</v>
      </c>
      <c r="AQ997" s="0" t="s">
        <v>60</v>
      </c>
      <c r="AR997" s="0" t="s">
        <v>60</v>
      </c>
      <c r="AS997" s="0" t="s">
        <v>60</v>
      </c>
    </row>
    <row r="998" customFormat="false" ht="12.75" hidden="false" customHeight="false" outlineLevel="0" collapsed="false">
      <c r="I998" s="20" t="s">
        <v>3107</v>
      </c>
      <c r="J998" s="12" t="s">
        <v>2636</v>
      </c>
      <c r="K998" s="12" t="s">
        <v>3108</v>
      </c>
      <c r="L998" s="12" t="s">
        <v>2638</v>
      </c>
      <c r="M998" s="12" t="s">
        <v>2639</v>
      </c>
      <c r="N998" s="12" t="s">
        <v>78</v>
      </c>
      <c r="O998" s="12" t="s">
        <v>79</v>
      </c>
      <c r="P998" s="12" t="s">
        <v>96</v>
      </c>
      <c r="Q998" s="12" t="s">
        <v>62</v>
      </c>
      <c r="S998" s="0" t="s">
        <v>127</v>
      </c>
      <c r="AA998" s="0" t="s">
        <v>60</v>
      </c>
      <c r="AE998" s="0" t="s">
        <v>63</v>
      </c>
      <c r="AH998" s="0" t="s">
        <v>60</v>
      </c>
      <c r="AI998" s="0" t="s">
        <v>60</v>
      </c>
      <c r="AJ998" s="0" t="s">
        <v>60</v>
      </c>
      <c r="AK998" s="0" t="s">
        <v>60</v>
      </c>
      <c r="AL998" s="0" t="s">
        <v>60</v>
      </c>
      <c r="AM998" s="0" t="s">
        <v>60</v>
      </c>
      <c r="AN998" s="0" t="s">
        <v>60</v>
      </c>
      <c r="AO998" s="0" t="s">
        <v>60</v>
      </c>
      <c r="AP998" s="0" t="s">
        <v>60</v>
      </c>
      <c r="AQ998" s="0" t="s">
        <v>60</v>
      </c>
      <c r="AR998" s="0" t="s">
        <v>60</v>
      </c>
      <c r="AS998" s="0" t="s">
        <v>60</v>
      </c>
    </row>
    <row r="999" customFormat="false" ht="12.75" hidden="false" customHeight="false" outlineLevel="0" collapsed="false">
      <c r="I999" s="20" t="s">
        <v>3109</v>
      </c>
      <c r="J999" s="12" t="s">
        <v>2641</v>
      </c>
      <c r="K999" s="12" t="s">
        <v>3110</v>
      </c>
      <c r="L999" s="12" t="s">
        <v>1085</v>
      </c>
      <c r="M999" s="12" t="s">
        <v>1085</v>
      </c>
      <c r="N999" s="12" t="s">
        <v>78</v>
      </c>
      <c r="O999" s="12" t="s">
        <v>79</v>
      </c>
      <c r="P999" s="12" t="s">
        <v>96</v>
      </c>
      <c r="Q999" s="12" t="s">
        <v>62</v>
      </c>
      <c r="S999" s="0" t="s">
        <v>127</v>
      </c>
      <c r="AA999" s="0" t="s">
        <v>60</v>
      </c>
      <c r="AE999" s="0" t="s">
        <v>63</v>
      </c>
      <c r="AH999" s="0" t="s">
        <v>60</v>
      </c>
      <c r="AI999" s="0" t="s">
        <v>60</v>
      </c>
      <c r="AJ999" s="0" t="s">
        <v>60</v>
      </c>
      <c r="AK999" s="0" t="s">
        <v>60</v>
      </c>
      <c r="AL999" s="0" t="s">
        <v>60</v>
      </c>
      <c r="AM999" s="0" t="s">
        <v>60</v>
      </c>
      <c r="AN999" s="0" t="s">
        <v>60</v>
      </c>
      <c r="AO999" s="0" t="s">
        <v>60</v>
      </c>
      <c r="AP999" s="0" t="s">
        <v>60</v>
      </c>
      <c r="AQ999" s="0" t="s">
        <v>60</v>
      </c>
      <c r="AR999" s="0" t="s">
        <v>60</v>
      </c>
      <c r="AS999" s="0" t="s">
        <v>60</v>
      </c>
    </row>
    <row r="1000" customFormat="false" ht="12.75" hidden="false" customHeight="false" outlineLevel="0" collapsed="false">
      <c r="I1000" s="20" t="s">
        <v>3111</v>
      </c>
      <c r="J1000" s="12" t="s">
        <v>2726</v>
      </c>
      <c r="K1000" s="12" t="s">
        <v>3112</v>
      </c>
      <c r="L1000" s="12" t="s">
        <v>104</v>
      </c>
      <c r="M1000" s="12" t="s">
        <v>105</v>
      </c>
      <c r="N1000" s="12" t="s">
        <v>78</v>
      </c>
      <c r="O1000" s="12" t="s">
        <v>79</v>
      </c>
      <c r="P1000" s="12" t="s">
        <v>96</v>
      </c>
      <c r="Q1000" s="12" t="s">
        <v>62</v>
      </c>
      <c r="S1000" s="0" t="s">
        <v>127</v>
      </c>
      <c r="AA1000" s="0" t="s">
        <v>60</v>
      </c>
      <c r="AE1000" s="0" t="s">
        <v>63</v>
      </c>
      <c r="AH1000" s="0" t="s">
        <v>60</v>
      </c>
      <c r="AI1000" s="0" t="s">
        <v>60</v>
      </c>
      <c r="AJ1000" s="0" t="s">
        <v>60</v>
      </c>
      <c r="AK1000" s="0" t="s">
        <v>60</v>
      </c>
      <c r="AL1000" s="0" t="s">
        <v>60</v>
      </c>
      <c r="AM1000" s="0" t="s">
        <v>60</v>
      </c>
      <c r="AN1000" s="0" t="s">
        <v>60</v>
      </c>
      <c r="AO1000" s="0" t="s">
        <v>60</v>
      </c>
      <c r="AP1000" s="0" t="s">
        <v>60</v>
      </c>
      <c r="AQ1000" s="0" t="s">
        <v>60</v>
      </c>
      <c r="AR1000" s="0" t="s">
        <v>60</v>
      </c>
      <c r="AS1000" s="0" t="s">
        <v>60</v>
      </c>
    </row>
    <row r="1001" customFormat="false" ht="12.75" hidden="false" customHeight="false" outlineLevel="0" collapsed="false">
      <c r="I1001" s="20" t="s">
        <v>3113</v>
      </c>
      <c r="J1001" s="12" t="s">
        <v>2729</v>
      </c>
      <c r="K1001" s="12" t="s">
        <v>3114</v>
      </c>
      <c r="L1001" s="12" t="s">
        <v>1399</v>
      </c>
      <c r="M1001" s="12" t="s">
        <v>1399</v>
      </c>
      <c r="N1001" s="12" t="s">
        <v>78</v>
      </c>
      <c r="O1001" s="12" t="s">
        <v>79</v>
      </c>
      <c r="P1001" s="12" t="s">
        <v>96</v>
      </c>
      <c r="Q1001" s="12" t="s">
        <v>60</v>
      </c>
      <c r="S1001" s="0" t="s">
        <v>127</v>
      </c>
      <c r="AA1001" s="0" t="s">
        <v>60</v>
      </c>
      <c r="AE1001" s="0" t="s">
        <v>63</v>
      </c>
      <c r="AH1001" s="0" t="s">
        <v>60</v>
      </c>
      <c r="AI1001" s="0" t="s">
        <v>60</v>
      </c>
      <c r="AJ1001" s="0" t="s">
        <v>60</v>
      </c>
      <c r="AK1001" s="0" t="s">
        <v>60</v>
      </c>
      <c r="AL1001" s="0" t="s">
        <v>60</v>
      </c>
      <c r="AM1001" s="0" t="s">
        <v>60</v>
      </c>
      <c r="AN1001" s="0" t="s">
        <v>60</v>
      </c>
      <c r="AO1001" s="0" t="s">
        <v>60</v>
      </c>
      <c r="AP1001" s="0" t="s">
        <v>60</v>
      </c>
      <c r="AQ1001" s="0" t="s">
        <v>60</v>
      </c>
      <c r="AR1001" s="0" t="s">
        <v>60</v>
      </c>
      <c r="AS1001" s="0" t="s">
        <v>60</v>
      </c>
    </row>
    <row r="1002" customFormat="false" ht="12.75" hidden="false" customHeight="false" outlineLevel="0" collapsed="false">
      <c r="I1002" s="20" t="s">
        <v>3115</v>
      </c>
      <c r="J1002" s="12" t="s">
        <v>2278</v>
      </c>
      <c r="K1002" s="12" t="s">
        <v>3116</v>
      </c>
      <c r="L1002" s="12" t="s">
        <v>1399</v>
      </c>
      <c r="M1002" s="12" t="s">
        <v>1399</v>
      </c>
      <c r="N1002" s="12" t="s">
        <v>78</v>
      </c>
      <c r="O1002" s="12" t="s">
        <v>79</v>
      </c>
      <c r="P1002" s="12" t="s">
        <v>96</v>
      </c>
      <c r="Q1002" s="12" t="s">
        <v>60</v>
      </c>
      <c r="S1002" s="0" t="s">
        <v>127</v>
      </c>
      <c r="AA1002" s="0" t="s">
        <v>60</v>
      </c>
      <c r="AE1002" s="0" t="s">
        <v>63</v>
      </c>
      <c r="AH1002" s="0" t="s">
        <v>60</v>
      </c>
      <c r="AI1002" s="0" t="s">
        <v>60</v>
      </c>
      <c r="AJ1002" s="0" t="s">
        <v>60</v>
      </c>
      <c r="AK1002" s="0" t="s">
        <v>60</v>
      </c>
      <c r="AL1002" s="0" t="s">
        <v>60</v>
      </c>
      <c r="AM1002" s="0" t="s">
        <v>60</v>
      </c>
      <c r="AN1002" s="0" t="s">
        <v>60</v>
      </c>
      <c r="AO1002" s="0" t="s">
        <v>60</v>
      </c>
      <c r="AP1002" s="0" t="s">
        <v>60</v>
      </c>
      <c r="AQ1002" s="0" t="s">
        <v>60</v>
      </c>
      <c r="AR1002" s="0" t="s">
        <v>60</v>
      </c>
      <c r="AS1002" s="0" t="s">
        <v>60</v>
      </c>
    </row>
    <row r="1003" customFormat="false" ht="12.75" hidden="false" customHeight="false" outlineLevel="0" collapsed="false">
      <c r="I1003" s="20" t="s">
        <v>3117</v>
      </c>
      <c r="J1003" s="12" t="s">
        <v>2734</v>
      </c>
      <c r="K1003" s="12" t="s">
        <v>3118</v>
      </c>
      <c r="L1003" s="12" t="s">
        <v>1399</v>
      </c>
      <c r="M1003" s="12" t="s">
        <v>1399</v>
      </c>
      <c r="N1003" s="12" t="s">
        <v>78</v>
      </c>
      <c r="O1003" s="12" t="s">
        <v>79</v>
      </c>
      <c r="P1003" s="12" t="s">
        <v>96</v>
      </c>
      <c r="Q1003" s="12" t="s">
        <v>60</v>
      </c>
      <c r="S1003" s="0" t="s">
        <v>127</v>
      </c>
      <c r="AA1003" s="0" t="s">
        <v>60</v>
      </c>
      <c r="AE1003" s="0" t="s">
        <v>63</v>
      </c>
      <c r="AH1003" s="0" t="s">
        <v>60</v>
      </c>
      <c r="AI1003" s="0" t="s">
        <v>60</v>
      </c>
      <c r="AJ1003" s="0" t="s">
        <v>60</v>
      </c>
      <c r="AK1003" s="0" t="s">
        <v>60</v>
      </c>
      <c r="AL1003" s="0" t="s">
        <v>60</v>
      </c>
      <c r="AM1003" s="0" t="s">
        <v>60</v>
      </c>
      <c r="AN1003" s="0" t="s">
        <v>60</v>
      </c>
      <c r="AO1003" s="0" t="s">
        <v>60</v>
      </c>
      <c r="AP1003" s="0" t="s">
        <v>60</v>
      </c>
      <c r="AQ1003" s="0" t="s">
        <v>60</v>
      </c>
      <c r="AR1003" s="0" t="s">
        <v>60</v>
      </c>
      <c r="AS1003" s="0" t="s">
        <v>60</v>
      </c>
    </row>
    <row r="1004" customFormat="false" ht="12.75" hidden="false" customHeight="false" outlineLevel="0" collapsed="false">
      <c r="I1004" s="20" t="s">
        <v>3119</v>
      </c>
      <c r="J1004" s="12" t="s">
        <v>2289</v>
      </c>
      <c r="K1004" s="12" t="s">
        <v>3120</v>
      </c>
      <c r="L1004" s="12" t="s">
        <v>1399</v>
      </c>
      <c r="M1004" s="12" t="s">
        <v>1399</v>
      </c>
      <c r="N1004" s="12" t="s">
        <v>78</v>
      </c>
      <c r="O1004" s="12" t="s">
        <v>79</v>
      </c>
      <c r="P1004" s="12" t="s">
        <v>96</v>
      </c>
      <c r="Q1004" s="12" t="s">
        <v>60</v>
      </c>
      <c r="S1004" s="0" t="s">
        <v>127</v>
      </c>
      <c r="AA1004" s="0" t="s">
        <v>60</v>
      </c>
      <c r="AE1004" s="0" t="s">
        <v>63</v>
      </c>
      <c r="AH1004" s="0" t="s">
        <v>60</v>
      </c>
      <c r="AI1004" s="0" t="s">
        <v>60</v>
      </c>
      <c r="AJ1004" s="0" t="s">
        <v>60</v>
      </c>
      <c r="AK1004" s="0" t="s">
        <v>60</v>
      </c>
      <c r="AL1004" s="0" t="s">
        <v>60</v>
      </c>
      <c r="AM1004" s="0" t="s">
        <v>60</v>
      </c>
      <c r="AN1004" s="0" t="s">
        <v>60</v>
      </c>
      <c r="AO1004" s="0" t="s">
        <v>60</v>
      </c>
      <c r="AP1004" s="0" t="s">
        <v>60</v>
      </c>
      <c r="AQ1004" s="0" t="s">
        <v>60</v>
      </c>
      <c r="AR1004" s="0" t="s">
        <v>60</v>
      </c>
      <c r="AS1004" s="0" t="s">
        <v>60</v>
      </c>
    </row>
    <row r="1005" customFormat="false" ht="12.75" hidden="false" customHeight="false" outlineLevel="0" collapsed="false">
      <c r="I1005" s="20" t="s">
        <v>3121</v>
      </c>
      <c r="J1005" s="12" t="s">
        <v>2188</v>
      </c>
      <c r="K1005" s="12" t="s">
        <v>3122</v>
      </c>
      <c r="L1005" s="12" t="s">
        <v>1399</v>
      </c>
      <c r="M1005" s="12" t="s">
        <v>1399</v>
      </c>
      <c r="N1005" s="12" t="s">
        <v>78</v>
      </c>
      <c r="O1005" s="12" t="s">
        <v>79</v>
      </c>
      <c r="P1005" s="12" t="s">
        <v>96</v>
      </c>
      <c r="Q1005" s="12" t="s">
        <v>60</v>
      </c>
      <c r="S1005" s="0" t="s">
        <v>127</v>
      </c>
      <c r="AA1005" s="0" t="s">
        <v>60</v>
      </c>
      <c r="AE1005" s="0" t="s">
        <v>63</v>
      </c>
      <c r="AH1005" s="0" t="s">
        <v>60</v>
      </c>
      <c r="AI1005" s="0" t="s">
        <v>60</v>
      </c>
      <c r="AJ1005" s="0" t="s">
        <v>60</v>
      </c>
      <c r="AK1005" s="0" t="s">
        <v>60</v>
      </c>
      <c r="AL1005" s="0" t="s">
        <v>60</v>
      </c>
      <c r="AM1005" s="0" t="s">
        <v>60</v>
      </c>
      <c r="AN1005" s="0" t="s">
        <v>60</v>
      </c>
      <c r="AO1005" s="0" t="s">
        <v>60</v>
      </c>
      <c r="AP1005" s="0" t="s">
        <v>60</v>
      </c>
      <c r="AQ1005" s="0" t="s">
        <v>60</v>
      </c>
      <c r="AR1005" s="0" t="s">
        <v>60</v>
      </c>
      <c r="AS1005" s="0" t="s">
        <v>60</v>
      </c>
    </row>
    <row r="1006" customFormat="false" ht="12.75" hidden="false" customHeight="false" outlineLevel="0" collapsed="false">
      <c r="I1006" s="20" t="s">
        <v>3123</v>
      </c>
      <c r="J1006" s="12" t="s">
        <v>2294</v>
      </c>
      <c r="K1006" s="12" t="s">
        <v>3124</v>
      </c>
      <c r="L1006" s="12" t="s">
        <v>1399</v>
      </c>
      <c r="M1006" s="12" t="s">
        <v>1399</v>
      </c>
      <c r="N1006" s="12" t="s">
        <v>78</v>
      </c>
      <c r="O1006" s="12" t="s">
        <v>79</v>
      </c>
      <c r="P1006" s="12" t="s">
        <v>96</v>
      </c>
      <c r="Q1006" s="12" t="s">
        <v>60</v>
      </c>
      <c r="S1006" s="0" t="s">
        <v>127</v>
      </c>
      <c r="AA1006" s="0" t="s">
        <v>60</v>
      </c>
      <c r="AE1006" s="0" t="s">
        <v>63</v>
      </c>
      <c r="AH1006" s="0" t="s">
        <v>60</v>
      </c>
      <c r="AI1006" s="0" t="s">
        <v>60</v>
      </c>
      <c r="AJ1006" s="0" t="s">
        <v>60</v>
      </c>
      <c r="AK1006" s="0" t="s">
        <v>60</v>
      </c>
      <c r="AL1006" s="0" t="s">
        <v>60</v>
      </c>
      <c r="AM1006" s="0" t="s">
        <v>60</v>
      </c>
      <c r="AN1006" s="0" t="s">
        <v>60</v>
      </c>
      <c r="AO1006" s="0" t="s">
        <v>60</v>
      </c>
      <c r="AP1006" s="0" t="s">
        <v>60</v>
      </c>
      <c r="AQ1006" s="0" t="s">
        <v>60</v>
      </c>
      <c r="AR1006" s="0" t="s">
        <v>60</v>
      </c>
      <c r="AS1006" s="0" t="s">
        <v>60</v>
      </c>
    </row>
    <row r="1007" customFormat="false" ht="12.75" hidden="false" customHeight="true" outlineLevel="0" collapsed="false">
      <c r="G1007" s="10" t="s">
        <v>3125</v>
      </c>
      <c r="H1007" s="10"/>
      <c r="I1007" s="10"/>
      <c r="J1007" s="12" t="s">
        <v>2681</v>
      </c>
      <c r="K1007" s="12" t="s">
        <v>3126</v>
      </c>
      <c r="L1007" s="12" t="s">
        <v>3127</v>
      </c>
      <c r="M1007" s="12"/>
      <c r="N1007" s="12" t="s">
        <v>86</v>
      </c>
      <c r="O1007" s="12" t="s">
        <v>79</v>
      </c>
      <c r="P1007" s="12"/>
      <c r="Q1007" s="12" t="s">
        <v>60</v>
      </c>
      <c r="S1007" s="0" t="s">
        <v>127</v>
      </c>
      <c r="AA1007" s="0" t="s">
        <v>60</v>
      </c>
      <c r="AE1007" s="0" t="s">
        <v>63</v>
      </c>
      <c r="AH1007" s="0" t="s">
        <v>60</v>
      </c>
      <c r="AI1007" s="0" t="s">
        <v>60</v>
      </c>
      <c r="AJ1007" s="0" t="s">
        <v>60</v>
      </c>
      <c r="AK1007" s="0" t="s">
        <v>60</v>
      </c>
      <c r="AL1007" s="0" t="s">
        <v>60</v>
      </c>
      <c r="AM1007" s="0" t="s">
        <v>60</v>
      </c>
      <c r="AN1007" s="0" t="s">
        <v>60</v>
      </c>
      <c r="AO1007" s="0" t="s">
        <v>60</v>
      </c>
      <c r="AP1007" s="0" t="s">
        <v>60</v>
      </c>
      <c r="AQ1007" s="0" t="s">
        <v>60</v>
      </c>
      <c r="AR1007" s="0" t="s">
        <v>60</v>
      </c>
      <c r="AS1007" s="0" t="s">
        <v>60</v>
      </c>
    </row>
    <row r="1008" customFormat="false" ht="12.75" hidden="false" customHeight="true" outlineLevel="0" collapsed="false">
      <c r="H1008" s="11" t="s">
        <v>3128</v>
      </c>
      <c r="I1008" s="11"/>
      <c r="J1008" s="12" t="s">
        <v>2167</v>
      </c>
      <c r="K1008" s="12" t="s">
        <v>3129</v>
      </c>
      <c r="L1008" s="12" t="s">
        <v>3127</v>
      </c>
      <c r="M1008" s="12"/>
      <c r="N1008" s="12" t="s">
        <v>86</v>
      </c>
      <c r="O1008" s="12" t="s">
        <v>79</v>
      </c>
      <c r="P1008" s="12"/>
      <c r="Q1008" s="12" t="s">
        <v>60</v>
      </c>
      <c r="S1008" s="0" t="s">
        <v>127</v>
      </c>
      <c r="AA1008" s="0" t="s">
        <v>60</v>
      </c>
      <c r="AE1008" s="0" t="s">
        <v>63</v>
      </c>
      <c r="AH1008" s="0" t="s">
        <v>60</v>
      </c>
      <c r="AI1008" s="0" t="s">
        <v>60</v>
      </c>
      <c r="AJ1008" s="0" t="s">
        <v>60</v>
      </c>
      <c r="AK1008" s="0" t="s">
        <v>60</v>
      </c>
      <c r="AL1008" s="0" t="s">
        <v>60</v>
      </c>
      <c r="AM1008" s="0" t="s">
        <v>60</v>
      </c>
      <c r="AN1008" s="0" t="s">
        <v>60</v>
      </c>
      <c r="AO1008" s="0" t="s">
        <v>60</v>
      </c>
      <c r="AP1008" s="0" t="s">
        <v>60</v>
      </c>
      <c r="AQ1008" s="0" t="s">
        <v>60</v>
      </c>
      <c r="AR1008" s="0" t="s">
        <v>60</v>
      </c>
      <c r="AS1008" s="0" t="s">
        <v>60</v>
      </c>
    </row>
    <row r="1009" customFormat="false" ht="12.75" hidden="false" customHeight="false" outlineLevel="0" collapsed="false">
      <c r="I1009" s="20" t="s">
        <v>3130</v>
      </c>
      <c r="J1009" s="12" t="s">
        <v>3131</v>
      </c>
      <c r="K1009" s="12" t="s">
        <v>3132</v>
      </c>
      <c r="L1009" s="12" t="s">
        <v>2633</v>
      </c>
      <c r="M1009" s="12" t="s">
        <v>2634</v>
      </c>
      <c r="N1009" s="12" t="s">
        <v>78</v>
      </c>
      <c r="O1009" s="12" t="s">
        <v>79</v>
      </c>
      <c r="P1009" s="12" t="s">
        <v>96</v>
      </c>
      <c r="Q1009" s="12" t="s">
        <v>62</v>
      </c>
      <c r="S1009" s="0" t="s">
        <v>127</v>
      </c>
      <c r="AA1009" s="0" t="s">
        <v>60</v>
      </c>
      <c r="AE1009" s="0" t="s">
        <v>63</v>
      </c>
      <c r="AH1009" s="0" t="s">
        <v>60</v>
      </c>
      <c r="AI1009" s="0" t="s">
        <v>60</v>
      </c>
      <c r="AJ1009" s="0" t="s">
        <v>60</v>
      </c>
      <c r="AK1009" s="0" t="s">
        <v>60</v>
      </c>
      <c r="AL1009" s="0" t="s">
        <v>60</v>
      </c>
      <c r="AM1009" s="0" t="s">
        <v>60</v>
      </c>
      <c r="AN1009" s="0" t="s">
        <v>60</v>
      </c>
      <c r="AO1009" s="0" t="s">
        <v>60</v>
      </c>
      <c r="AP1009" s="0" t="s">
        <v>60</v>
      </c>
      <c r="AQ1009" s="0" t="s">
        <v>60</v>
      </c>
      <c r="AR1009" s="0" t="s">
        <v>60</v>
      </c>
      <c r="AS1009" s="0" t="s">
        <v>60</v>
      </c>
    </row>
    <row r="1010" customFormat="false" ht="12.75" hidden="false" customHeight="false" outlineLevel="0" collapsed="false">
      <c r="I1010" s="20" t="s">
        <v>3133</v>
      </c>
      <c r="J1010" s="12" t="s">
        <v>2687</v>
      </c>
      <c r="K1010" s="12" t="s">
        <v>3134</v>
      </c>
      <c r="L1010" s="12" t="s">
        <v>2633</v>
      </c>
      <c r="M1010" s="12" t="s">
        <v>2634</v>
      </c>
      <c r="N1010" s="12" t="s">
        <v>78</v>
      </c>
      <c r="O1010" s="12" t="s">
        <v>79</v>
      </c>
      <c r="P1010" s="12" t="s">
        <v>96</v>
      </c>
      <c r="Q1010" s="12" t="s">
        <v>62</v>
      </c>
      <c r="S1010" s="0" t="s">
        <v>127</v>
      </c>
      <c r="AA1010" s="0" t="s">
        <v>60</v>
      </c>
      <c r="AE1010" s="0" t="s">
        <v>63</v>
      </c>
      <c r="AH1010" s="0" t="s">
        <v>60</v>
      </c>
      <c r="AI1010" s="0" t="s">
        <v>60</v>
      </c>
      <c r="AJ1010" s="0" t="s">
        <v>60</v>
      </c>
      <c r="AK1010" s="0" t="s">
        <v>60</v>
      </c>
      <c r="AL1010" s="0" t="s">
        <v>60</v>
      </c>
      <c r="AM1010" s="0" t="s">
        <v>60</v>
      </c>
      <c r="AN1010" s="0" t="s">
        <v>60</v>
      </c>
      <c r="AO1010" s="0" t="s">
        <v>60</v>
      </c>
      <c r="AP1010" s="0" t="s">
        <v>60</v>
      </c>
      <c r="AQ1010" s="0" t="s">
        <v>60</v>
      </c>
      <c r="AR1010" s="0" t="s">
        <v>60</v>
      </c>
      <c r="AS1010" s="0" t="s">
        <v>60</v>
      </c>
    </row>
    <row r="1011" customFormat="false" ht="12.75" hidden="false" customHeight="false" outlineLevel="0" collapsed="false">
      <c r="I1011" s="20" t="s">
        <v>3135</v>
      </c>
      <c r="J1011" s="12" t="s">
        <v>2636</v>
      </c>
      <c r="K1011" s="12" t="s">
        <v>3136</v>
      </c>
      <c r="L1011" s="12" t="s">
        <v>2638</v>
      </c>
      <c r="M1011" s="12" t="s">
        <v>2639</v>
      </c>
      <c r="N1011" s="12" t="s">
        <v>78</v>
      </c>
      <c r="O1011" s="12" t="s">
        <v>79</v>
      </c>
      <c r="P1011" s="12" t="s">
        <v>96</v>
      </c>
      <c r="Q1011" s="12" t="s">
        <v>62</v>
      </c>
      <c r="S1011" s="0" t="s">
        <v>127</v>
      </c>
      <c r="AA1011" s="0" t="s">
        <v>60</v>
      </c>
      <c r="AE1011" s="0" t="s">
        <v>63</v>
      </c>
      <c r="AH1011" s="0" t="s">
        <v>60</v>
      </c>
      <c r="AI1011" s="0" t="s">
        <v>60</v>
      </c>
      <c r="AJ1011" s="0" t="s">
        <v>60</v>
      </c>
      <c r="AK1011" s="0" t="s">
        <v>60</v>
      </c>
      <c r="AL1011" s="0" t="s">
        <v>60</v>
      </c>
      <c r="AM1011" s="0" t="s">
        <v>60</v>
      </c>
      <c r="AN1011" s="0" t="s">
        <v>60</v>
      </c>
      <c r="AO1011" s="0" t="s">
        <v>60</v>
      </c>
      <c r="AP1011" s="0" t="s">
        <v>60</v>
      </c>
      <c r="AQ1011" s="0" t="s">
        <v>60</v>
      </c>
      <c r="AR1011" s="0" t="s">
        <v>60</v>
      </c>
      <c r="AS1011" s="0" t="s">
        <v>60</v>
      </c>
    </row>
    <row r="1012" customFormat="false" ht="12.75" hidden="false" customHeight="false" outlineLevel="0" collapsed="false">
      <c r="I1012" s="20" t="s">
        <v>3137</v>
      </c>
      <c r="J1012" s="12" t="s">
        <v>2692</v>
      </c>
      <c r="K1012" s="12" t="s">
        <v>3138</v>
      </c>
      <c r="L1012" s="12" t="s">
        <v>1085</v>
      </c>
      <c r="M1012" s="12" t="s">
        <v>1085</v>
      </c>
      <c r="N1012" s="12" t="s">
        <v>78</v>
      </c>
      <c r="O1012" s="12" t="s">
        <v>79</v>
      </c>
      <c r="P1012" s="12" t="s">
        <v>96</v>
      </c>
      <c r="Q1012" s="12" t="s">
        <v>62</v>
      </c>
      <c r="S1012" s="0" t="s">
        <v>127</v>
      </c>
      <c r="AA1012" s="0" t="s">
        <v>60</v>
      </c>
      <c r="AE1012" s="0" t="s">
        <v>63</v>
      </c>
      <c r="AH1012" s="0" t="s">
        <v>60</v>
      </c>
      <c r="AI1012" s="0" t="s">
        <v>60</v>
      </c>
      <c r="AJ1012" s="0" t="s">
        <v>60</v>
      </c>
      <c r="AK1012" s="0" t="s">
        <v>60</v>
      </c>
      <c r="AL1012" s="0" t="s">
        <v>60</v>
      </c>
      <c r="AM1012" s="0" t="s">
        <v>60</v>
      </c>
      <c r="AN1012" s="0" t="s">
        <v>60</v>
      </c>
      <c r="AO1012" s="0" t="s">
        <v>60</v>
      </c>
      <c r="AP1012" s="0" t="s">
        <v>60</v>
      </c>
      <c r="AQ1012" s="0" t="s">
        <v>60</v>
      </c>
      <c r="AR1012" s="0" t="s">
        <v>60</v>
      </c>
      <c r="AS1012" s="0" t="s">
        <v>60</v>
      </c>
    </row>
    <row r="1013" customFormat="false" ht="12.75" hidden="false" customHeight="false" outlineLevel="0" collapsed="false">
      <c r="I1013" s="20" t="s">
        <v>3139</v>
      </c>
      <c r="J1013" s="12" t="s">
        <v>2353</v>
      </c>
      <c r="K1013" s="12" t="s">
        <v>3140</v>
      </c>
      <c r="L1013" s="12" t="s">
        <v>1399</v>
      </c>
      <c r="M1013" s="12" t="s">
        <v>1399</v>
      </c>
      <c r="N1013" s="12" t="s">
        <v>78</v>
      </c>
      <c r="O1013" s="12" t="s">
        <v>79</v>
      </c>
      <c r="P1013" s="12" t="s">
        <v>96</v>
      </c>
      <c r="Q1013" s="12" t="s">
        <v>60</v>
      </c>
      <c r="S1013" s="0" t="s">
        <v>127</v>
      </c>
      <c r="AA1013" s="0" t="s">
        <v>60</v>
      </c>
      <c r="AE1013" s="0" t="s">
        <v>63</v>
      </c>
      <c r="AH1013" s="0" t="s">
        <v>60</v>
      </c>
      <c r="AI1013" s="0" t="s">
        <v>60</v>
      </c>
      <c r="AJ1013" s="0" t="s">
        <v>60</v>
      </c>
      <c r="AK1013" s="0" t="s">
        <v>60</v>
      </c>
      <c r="AL1013" s="0" t="s">
        <v>60</v>
      </c>
      <c r="AM1013" s="0" t="s">
        <v>60</v>
      </c>
      <c r="AN1013" s="0" t="s">
        <v>60</v>
      </c>
      <c r="AO1013" s="0" t="s">
        <v>60</v>
      </c>
      <c r="AP1013" s="0" t="s">
        <v>60</v>
      </c>
      <c r="AQ1013" s="0" t="s">
        <v>60</v>
      </c>
      <c r="AR1013" s="0" t="s">
        <v>60</v>
      </c>
      <c r="AS1013" s="0" t="s">
        <v>60</v>
      </c>
    </row>
    <row r="1014" customFormat="false" ht="12.75" hidden="false" customHeight="false" outlineLevel="0" collapsed="false">
      <c r="I1014" s="20" t="s">
        <v>3141</v>
      </c>
      <c r="J1014" s="12" t="s">
        <v>2278</v>
      </c>
      <c r="K1014" s="12" t="s">
        <v>3142</v>
      </c>
      <c r="L1014" s="12" t="s">
        <v>1399</v>
      </c>
      <c r="M1014" s="12" t="s">
        <v>1399</v>
      </c>
      <c r="N1014" s="12" t="s">
        <v>78</v>
      </c>
      <c r="O1014" s="12" t="s">
        <v>79</v>
      </c>
      <c r="P1014" s="12" t="s">
        <v>96</v>
      </c>
      <c r="Q1014" s="12" t="s">
        <v>60</v>
      </c>
      <c r="S1014" s="0" t="s">
        <v>127</v>
      </c>
      <c r="AA1014" s="0" t="s">
        <v>60</v>
      </c>
      <c r="AE1014" s="0" t="s">
        <v>63</v>
      </c>
      <c r="AH1014" s="0" t="s">
        <v>60</v>
      </c>
      <c r="AI1014" s="0" t="s">
        <v>60</v>
      </c>
      <c r="AJ1014" s="0" t="s">
        <v>60</v>
      </c>
      <c r="AK1014" s="0" t="s">
        <v>60</v>
      </c>
      <c r="AL1014" s="0" t="s">
        <v>60</v>
      </c>
      <c r="AM1014" s="0" t="s">
        <v>60</v>
      </c>
      <c r="AN1014" s="0" t="s">
        <v>60</v>
      </c>
      <c r="AO1014" s="0" t="s">
        <v>60</v>
      </c>
      <c r="AP1014" s="0" t="s">
        <v>60</v>
      </c>
      <c r="AQ1014" s="0" t="s">
        <v>60</v>
      </c>
      <c r="AR1014" s="0" t="s">
        <v>60</v>
      </c>
      <c r="AS1014" s="0" t="s">
        <v>60</v>
      </c>
    </row>
    <row r="1015" customFormat="false" ht="12.75" hidden="false" customHeight="false" outlineLevel="0" collapsed="false">
      <c r="I1015" s="20" t="s">
        <v>3143</v>
      </c>
      <c r="J1015" s="12" t="s">
        <v>2360</v>
      </c>
      <c r="K1015" s="12" t="s">
        <v>3144</v>
      </c>
      <c r="L1015" s="12" t="s">
        <v>1399</v>
      </c>
      <c r="M1015" s="12" t="s">
        <v>1399</v>
      </c>
      <c r="N1015" s="12" t="s">
        <v>78</v>
      </c>
      <c r="O1015" s="12" t="s">
        <v>79</v>
      </c>
      <c r="P1015" s="12" t="s">
        <v>96</v>
      </c>
      <c r="Q1015" s="12" t="s">
        <v>60</v>
      </c>
      <c r="S1015" s="0" t="s">
        <v>127</v>
      </c>
      <c r="AA1015" s="0" t="s">
        <v>60</v>
      </c>
      <c r="AE1015" s="0" t="s">
        <v>63</v>
      </c>
      <c r="AH1015" s="0" t="s">
        <v>60</v>
      </c>
      <c r="AI1015" s="0" t="s">
        <v>60</v>
      </c>
      <c r="AJ1015" s="0" t="s">
        <v>60</v>
      </c>
      <c r="AK1015" s="0" t="s">
        <v>60</v>
      </c>
      <c r="AL1015" s="0" t="s">
        <v>60</v>
      </c>
      <c r="AM1015" s="0" t="s">
        <v>60</v>
      </c>
      <c r="AN1015" s="0" t="s">
        <v>60</v>
      </c>
      <c r="AO1015" s="0" t="s">
        <v>60</v>
      </c>
      <c r="AP1015" s="0" t="s">
        <v>60</v>
      </c>
      <c r="AQ1015" s="0" t="s">
        <v>60</v>
      </c>
      <c r="AR1015" s="0" t="s">
        <v>60</v>
      </c>
      <c r="AS1015" s="0" t="s">
        <v>60</v>
      </c>
    </row>
    <row r="1016" customFormat="false" ht="12.75" hidden="false" customHeight="false" outlineLevel="0" collapsed="false">
      <c r="I1016" s="20" t="s">
        <v>3145</v>
      </c>
      <c r="J1016" s="12" t="s">
        <v>2701</v>
      </c>
      <c r="K1016" s="12" t="s">
        <v>3146</v>
      </c>
      <c r="L1016" s="12" t="s">
        <v>1399</v>
      </c>
      <c r="M1016" s="12" t="s">
        <v>1399</v>
      </c>
      <c r="N1016" s="12" t="s">
        <v>78</v>
      </c>
      <c r="O1016" s="12" t="s">
        <v>79</v>
      </c>
      <c r="P1016" s="12" t="s">
        <v>96</v>
      </c>
      <c r="Q1016" s="12" t="s">
        <v>60</v>
      </c>
      <c r="S1016" s="0" t="s">
        <v>127</v>
      </c>
      <c r="AA1016" s="0" t="s">
        <v>60</v>
      </c>
      <c r="AE1016" s="0" t="s">
        <v>63</v>
      </c>
      <c r="AH1016" s="0" t="s">
        <v>60</v>
      </c>
      <c r="AI1016" s="0" t="s">
        <v>60</v>
      </c>
      <c r="AJ1016" s="0" t="s">
        <v>60</v>
      </c>
      <c r="AK1016" s="0" t="s">
        <v>60</v>
      </c>
      <c r="AL1016" s="0" t="s">
        <v>60</v>
      </c>
      <c r="AM1016" s="0" t="s">
        <v>60</v>
      </c>
      <c r="AN1016" s="0" t="s">
        <v>60</v>
      </c>
      <c r="AO1016" s="0" t="s">
        <v>60</v>
      </c>
      <c r="AP1016" s="0" t="s">
        <v>60</v>
      </c>
      <c r="AQ1016" s="0" t="s">
        <v>60</v>
      </c>
      <c r="AR1016" s="0" t="s">
        <v>60</v>
      </c>
      <c r="AS1016" s="0" t="s">
        <v>60</v>
      </c>
    </row>
    <row r="1017" customFormat="false" ht="12.75" hidden="false" customHeight="false" outlineLevel="0" collapsed="false">
      <c r="I1017" s="20" t="s">
        <v>3147</v>
      </c>
      <c r="J1017" s="12" t="s">
        <v>2365</v>
      </c>
      <c r="K1017" s="12" t="s">
        <v>3148</v>
      </c>
      <c r="L1017" s="12" t="s">
        <v>1399</v>
      </c>
      <c r="M1017" s="12" t="s">
        <v>1399</v>
      </c>
      <c r="N1017" s="12" t="s">
        <v>78</v>
      </c>
      <c r="O1017" s="12" t="s">
        <v>79</v>
      </c>
      <c r="P1017" s="12" t="s">
        <v>96</v>
      </c>
      <c r="Q1017" s="12" t="s">
        <v>60</v>
      </c>
      <c r="S1017" s="0" t="s">
        <v>127</v>
      </c>
      <c r="AA1017" s="0" t="s">
        <v>60</v>
      </c>
      <c r="AE1017" s="0" t="s">
        <v>63</v>
      </c>
      <c r="AH1017" s="0" t="s">
        <v>60</v>
      </c>
      <c r="AI1017" s="0" t="s">
        <v>60</v>
      </c>
      <c r="AJ1017" s="0" t="s">
        <v>60</v>
      </c>
      <c r="AK1017" s="0" t="s">
        <v>60</v>
      </c>
      <c r="AL1017" s="0" t="s">
        <v>60</v>
      </c>
      <c r="AM1017" s="0" t="s">
        <v>60</v>
      </c>
      <c r="AN1017" s="0" t="s">
        <v>60</v>
      </c>
      <c r="AO1017" s="0" t="s">
        <v>60</v>
      </c>
      <c r="AP1017" s="0" t="s">
        <v>60</v>
      </c>
      <c r="AQ1017" s="0" t="s">
        <v>60</v>
      </c>
      <c r="AR1017" s="0" t="s">
        <v>60</v>
      </c>
      <c r="AS1017" s="0" t="s">
        <v>60</v>
      </c>
    </row>
    <row r="1018" customFormat="false" ht="12.75" hidden="false" customHeight="false" outlineLevel="0" collapsed="false">
      <c r="I1018" s="20" t="s">
        <v>3149</v>
      </c>
      <c r="J1018" s="12" t="s">
        <v>2289</v>
      </c>
      <c r="K1018" s="12" t="s">
        <v>3150</v>
      </c>
      <c r="L1018" s="12" t="s">
        <v>1399</v>
      </c>
      <c r="M1018" s="12" t="s">
        <v>1399</v>
      </c>
      <c r="N1018" s="12" t="s">
        <v>78</v>
      </c>
      <c r="O1018" s="12" t="s">
        <v>79</v>
      </c>
      <c r="P1018" s="12" t="s">
        <v>96</v>
      </c>
      <c r="Q1018" s="12" t="s">
        <v>60</v>
      </c>
      <c r="S1018" s="0" t="s">
        <v>127</v>
      </c>
      <c r="AA1018" s="0" t="s">
        <v>60</v>
      </c>
      <c r="AE1018" s="0" t="s">
        <v>63</v>
      </c>
      <c r="AH1018" s="0" t="s">
        <v>60</v>
      </c>
      <c r="AI1018" s="0" t="s">
        <v>60</v>
      </c>
      <c r="AJ1018" s="0" t="s">
        <v>60</v>
      </c>
      <c r="AK1018" s="0" t="s">
        <v>60</v>
      </c>
      <c r="AL1018" s="0" t="s">
        <v>60</v>
      </c>
      <c r="AM1018" s="0" t="s">
        <v>60</v>
      </c>
      <c r="AN1018" s="0" t="s">
        <v>60</v>
      </c>
      <c r="AO1018" s="0" t="s">
        <v>60</v>
      </c>
      <c r="AP1018" s="0" t="s">
        <v>60</v>
      </c>
      <c r="AQ1018" s="0" t="s">
        <v>60</v>
      </c>
      <c r="AR1018" s="0" t="s">
        <v>60</v>
      </c>
      <c r="AS1018" s="0" t="s">
        <v>60</v>
      </c>
    </row>
    <row r="1019" customFormat="false" ht="12.75" hidden="false" customHeight="false" outlineLevel="0" collapsed="false">
      <c r="I1019" s="20" t="s">
        <v>3151</v>
      </c>
      <c r="J1019" s="12" t="s">
        <v>2373</v>
      </c>
      <c r="K1019" s="12" t="s">
        <v>3152</v>
      </c>
      <c r="L1019" s="12" t="s">
        <v>1399</v>
      </c>
      <c r="M1019" s="12" t="s">
        <v>1399</v>
      </c>
      <c r="N1019" s="12" t="s">
        <v>78</v>
      </c>
      <c r="O1019" s="12" t="s">
        <v>79</v>
      </c>
      <c r="P1019" s="12" t="s">
        <v>96</v>
      </c>
      <c r="Q1019" s="12" t="s">
        <v>60</v>
      </c>
      <c r="S1019" s="0" t="s">
        <v>127</v>
      </c>
      <c r="AA1019" s="0" t="s">
        <v>60</v>
      </c>
      <c r="AE1019" s="0" t="s">
        <v>63</v>
      </c>
      <c r="AH1019" s="0" t="s">
        <v>60</v>
      </c>
      <c r="AI1019" s="0" t="s">
        <v>60</v>
      </c>
      <c r="AJ1019" s="0" t="s">
        <v>60</v>
      </c>
      <c r="AK1019" s="0" t="s">
        <v>60</v>
      </c>
      <c r="AL1019" s="0" t="s">
        <v>60</v>
      </c>
      <c r="AM1019" s="0" t="s">
        <v>60</v>
      </c>
      <c r="AN1019" s="0" t="s">
        <v>60</v>
      </c>
      <c r="AO1019" s="0" t="s">
        <v>60</v>
      </c>
      <c r="AP1019" s="0" t="s">
        <v>60</v>
      </c>
      <c r="AQ1019" s="0" t="s">
        <v>60</v>
      </c>
      <c r="AR1019" s="0" t="s">
        <v>60</v>
      </c>
      <c r="AS1019" s="0" t="s">
        <v>60</v>
      </c>
    </row>
    <row r="1020" customFormat="false" ht="12.75" hidden="false" customHeight="false" outlineLevel="0" collapsed="false">
      <c r="I1020" s="20" t="s">
        <v>3153</v>
      </c>
      <c r="J1020" s="12" t="s">
        <v>2294</v>
      </c>
      <c r="K1020" s="12" t="s">
        <v>3154</v>
      </c>
      <c r="L1020" s="12" t="s">
        <v>1399</v>
      </c>
      <c r="M1020" s="12" t="s">
        <v>1399</v>
      </c>
      <c r="N1020" s="12" t="s">
        <v>78</v>
      </c>
      <c r="O1020" s="12" t="s">
        <v>79</v>
      </c>
      <c r="P1020" s="12" t="s">
        <v>96</v>
      </c>
      <c r="Q1020" s="12" t="s">
        <v>60</v>
      </c>
      <c r="S1020" s="0" t="s">
        <v>127</v>
      </c>
      <c r="AA1020" s="0" t="s">
        <v>60</v>
      </c>
      <c r="AE1020" s="0" t="s">
        <v>63</v>
      </c>
      <c r="AH1020" s="0" t="s">
        <v>60</v>
      </c>
      <c r="AI1020" s="0" t="s">
        <v>60</v>
      </c>
      <c r="AJ1020" s="0" t="s">
        <v>60</v>
      </c>
      <c r="AK1020" s="0" t="s">
        <v>60</v>
      </c>
      <c r="AL1020" s="0" t="s">
        <v>60</v>
      </c>
      <c r="AM1020" s="0" t="s">
        <v>60</v>
      </c>
      <c r="AN1020" s="0" t="s">
        <v>60</v>
      </c>
      <c r="AO1020" s="0" t="s">
        <v>60</v>
      </c>
      <c r="AP1020" s="0" t="s">
        <v>60</v>
      </c>
      <c r="AQ1020" s="0" t="s">
        <v>60</v>
      </c>
      <c r="AR1020" s="0" t="s">
        <v>60</v>
      </c>
      <c r="AS1020" s="0" t="s">
        <v>60</v>
      </c>
    </row>
    <row r="1021" customFormat="false" ht="12.75" hidden="false" customHeight="false" outlineLevel="0" collapsed="false">
      <c r="I1021" s="20" t="s">
        <v>3155</v>
      </c>
      <c r="J1021" s="12" t="s">
        <v>2381</v>
      </c>
      <c r="K1021" s="12" t="s">
        <v>3156</v>
      </c>
      <c r="L1021" s="12" t="s">
        <v>1009</v>
      </c>
      <c r="M1021" s="12" t="s">
        <v>1010</v>
      </c>
      <c r="N1021" s="12" t="s">
        <v>471</v>
      </c>
      <c r="O1021" s="12" t="s">
        <v>79</v>
      </c>
      <c r="P1021" s="12" t="s">
        <v>96</v>
      </c>
      <c r="Q1021" s="12" t="s">
        <v>60</v>
      </c>
      <c r="S1021" s="0" t="s">
        <v>127</v>
      </c>
      <c r="AA1021" s="0" t="s">
        <v>60</v>
      </c>
      <c r="AE1021" s="0" t="s">
        <v>63</v>
      </c>
      <c r="AH1021" s="0" t="s">
        <v>60</v>
      </c>
      <c r="AI1021" s="0" t="s">
        <v>60</v>
      </c>
      <c r="AJ1021" s="0" t="s">
        <v>60</v>
      </c>
      <c r="AK1021" s="0" t="s">
        <v>60</v>
      </c>
      <c r="AL1021" s="0" t="s">
        <v>60</v>
      </c>
      <c r="AM1021" s="0" t="s">
        <v>60</v>
      </c>
      <c r="AN1021" s="0" t="s">
        <v>60</v>
      </c>
      <c r="AO1021" s="0" t="s">
        <v>60</v>
      </c>
      <c r="AP1021" s="0" t="s">
        <v>60</v>
      </c>
      <c r="AQ1021" s="0" t="s">
        <v>60</v>
      </c>
      <c r="AR1021" s="0" t="s">
        <v>60</v>
      </c>
      <c r="AS1021" s="0" t="s">
        <v>60</v>
      </c>
    </row>
    <row r="1022" customFormat="false" ht="12.75" hidden="false" customHeight="true" outlineLevel="0" collapsed="false">
      <c r="G1022" s="10" t="s">
        <v>3157</v>
      </c>
      <c r="H1022" s="10"/>
      <c r="I1022" s="10"/>
      <c r="J1022" s="12" t="s">
        <v>3158</v>
      </c>
      <c r="K1022" s="12" t="s">
        <v>3159</v>
      </c>
      <c r="L1022" s="12" t="s">
        <v>3160</v>
      </c>
      <c r="M1022" s="12"/>
      <c r="N1022" s="12" t="s">
        <v>86</v>
      </c>
      <c r="O1022" s="12" t="s">
        <v>79</v>
      </c>
      <c r="P1022" s="12"/>
      <c r="Q1022" s="12" t="s">
        <v>60</v>
      </c>
      <c r="S1022" s="0" t="s">
        <v>127</v>
      </c>
      <c r="AA1022" s="0" t="s">
        <v>60</v>
      </c>
      <c r="AE1022" s="0" t="s">
        <v>63</v>
      </c>
      <c r="AH1022" s="0" t="s">
        <v>60</v>
      </c>
      <c r="AI1022" s="0" t="s">
        <v>60</v>
      </c>
      <c r="AJ1022" s="0" t="s">
        <v>60</v>
      </c>
      <c r="AK1022" s="0" t="s">
        <v>60</v>
      </c>
      <c r="AL1022" s="0" t="s">
        <v>60</v>
      </c>
      <c r="AM1022" s="0" t="s">
        <v>60</v>
      </c>
      <c r="AN1022" s="0" t="s">
        <v>60</v>
      </c>
      <c r="AO1022" s="0" t="s">
        <v>60</v>
      </c>
      <c r="AP1022" s="0" t="s">
        <v>60</v>
      </c>
      <c r="AQ1022" s="0" t="s">
        <v>60</v>
      </c>
      <c r="AR1022" s="0" t="s">
        <v>60</v>
      </c>
      <c r="AS1022" s="0" t="s">
        <v>60</v>
      </c>
    </row>
    <row r="1023" customFormat="false" ht="12.75" hidden="false" customHeight="true" outlineLevel="0" collapsed="false">
      <c r="H1023" s="11" t="s">
        <v>3161</v>
      </c>
      <c r="I1023" s="11"/>
      <c r="J1023" s="12" t="s">
        <v>3158</v>
      </c>
      <c r="K1023" s="12" t="s">
        <v>3162</v>
      </c>
      <c r="L1023" s="12" t="s">
        <v>3160</v>
      </c>
      <c r="M1023" s="12"/>
      <c r="N1023" s="12" t="s">
        <v>86</v>
      </c>
      <c r="O1023" s="12" t="s">
        <v>79</v>
      </c>
      <c r="P1023" s="12"/>
      <c r="Q1023" s="12" t="s">
        <v>60</v>
      </c>
      <c r="S1023" s="0" t="s">
        <v>127</v>
      </c>
      <c r="AA1023" s="0" t="s">
        <v>60</v>
      </c>
      <c r="AE1023" s="0" t="s">
        <v>63</v>
      </c>
      <c r="AH1023" s="0" t="s">
        <v>60</v>
      </c>
      <c r="AI1023" s="0" t="s">
        <v>60</v>
      </c>
      <c r="AJ1023" s="0" t="s">
        <v>60</v>
      </c>
      <c r="AK1023" s="0" t="s">
        <v>60</v>
      </c>
      <c r="AL1023" s="0" t="s">
        <v>60</v>
      </c>
      <c r="AM1023" s="0" t="s">
        <v>60</v>
      </c>
      <c r="AN1023" s="0" t="s">
        <v>60</v>
      </c>
      <c r="AO1023" s="0" t="s">
        <v>60</v>
      </c>
      <c r="AP1023" s="0" t="s">
        <v>60</v>
      </c>
      <c r="AQ1023" s="0" t="s">
        <v>60</v>
      </c>
      <c r="AR1023" s="0" t="s">
        <v>60</v>
      </c>
      <c r="AS1023" s="0" t="s">
        <v>60</v>
      </c>
    </row>
    <row r="1024" customFormat="false" ht="12.75" hidden="false" customHeight="false" outlineLevel="0" collapsed="false">
      <c r="I1024" s="20" t="s">
        <v>3163</v>
      </c>
      <c r="J1024" s="12" t="s">
        <v>3164</v>
      </c>
      <c r="K1024" s="12" t="s">
        <v>3165</v>
      </c>
      <c r="L1024" s="12" t="s">
        <v>77</v>
      </c>
      <c r="M1024" s="12" t="s">
        <v>77</v>
      </c>
      <c r="N1024" s="12" t="s">
        <v>78</v>
      </c>
      <c r="O1024" s="12" t="s">
        <v>79</v>
      </c>
      <c r="P1024" s="12" t="s">
        <v>96</v>
      </c>
      <c r="Q1024" s="12" t="s">
        <v>62</v>
      </c>
      <c r="S1024" s="0" t="s">
        <v>127</v>
      </c>
      <c r="AA1024" s="0" t="s">
        <v>60</v>
      </c>
      <c r="AE1024" s="0" t="s">
        <v>63</v>
      </c>
      <c r="AH1024" s="0" t="s">
        <v>60</v>
      </c>
      <c r="AI1024" s="0" t="s">
        <v>60</v>
      </c>
      <c r="AJ1024" s="0" t="s">
        <v>60</v>
      </c>
      <c r="AK1024" s="0" t="s">
        <v>60</v>
      </c>
      <c r="AL1024" s="0" t="s">
        <v>60</v>
      </c>
      <c r="AM1024" s="0" t="s">
        <v>60</v>
      </c>
      <c r="AN1024" s="0" t="s">
        <v>60</v>
      </c>
      <c r="AO1024" s="0" t="s">
        <v>60</v>
      </c>
      <c r="AP1024" s="0" t="s">
        <v>60</v>
      </c>
      <c r="AQ1024" s="0" t="s">
        <v>60</v>
      </c>
      <c r="AR1024" s="0" t="s">
        <v>60</v>
      </c>
      <c r="AS1024" s="0" t="s">
        <v>60</v>
      </c>
    </row>
    <row r="1025" customFormat="false" ht="12.75" hidden="false" customHeight="false" outlineLevel="0" collapsed="false">
      <c r="I1025" s="20" t="s">
        <v>3166</v>
      </c>
      <c r="J1025" s="12" t="s">
        <v>3167</v>
      </c>
      <c r="K1025" s="12" t="s">
        <v>3168</v>
      </c>
      <c r="L1025" s="12" t="s">
        <v>77</v>
      </c>
      <c r="M1025" s="12" t="s">
        <v>77</v>
      </c>
      <c r="N1025" s="12" t="s">
        <v>78</v>
      </c>
      <c r="O1025" s="12" t="s">
        <v>79</v>
      </c>
      <c r="P1025" s="12" t="s">
        <v>96</v>
      </c>
      <c r="Q1025" s="12" t="s">
        <v>62</v>
      </c>
      <c r="S1025" s="0" t="s">
        <v>127</v>
      </c>
      <c r="AA1025" s="0" t="s">
        <v>60</v>
      </c>
      <c r="AE1025" s="0" t="s">
        <v>63</v>
      </c>
      <c r="AH1025" s="0" t="s">
        <v>60</v>
      </c>
      <c r="AI1025" s="0" t="s">
        <v>60</v>
      </c>
      <c r="AJ1025" s="0" t="s">
        <v>60</v>
      </c>
      <c r="AK1025" s="0" t="s">
        <v>60</v>
      </c>
      <c r="AL1025" s="0" t="s">
        <v>60</v>
      </c>
      <c r="AM1025" s="0" t="s">
        <v>60</v>
      </c>
      <c r="AN1025" s="0" t="s">
        <v>60</v>
      </c>
      <c r="AO1025" s="0" t="s">
        <v>60</v>
      </c>
      <c r="AP1025" s="0" t="s">
        <v>60</v>
      </c>
      <c r="AQ1025" s="0" t="s">
        <v>60</v>
      </c>
      <c r="AR1025" s="0" t="s">
        <v>60</v>
      </c>
      <c r="AS1025" s="0" t="s">
        <v>60</v>
      </c>
    </row>
    <row r="1026" customFormat="false" ht="12.75" hidden="false" customHeight="false" outlineLevel="0" collapsed="false">
      <c r="I1026" s="20" t="s">
        <v>3169</v>
      </c>
      <c r="J1026" s="12" t="s">
        <v>3170</v>
      </c>
      <c r="K1026" s="12" t="s">
        <v>3171</v>
      </c>
      <c r="L1026" s="12" t="s">
        <v>1399</v>
      </c>
      <c r="M1026" s="12" t="s">
        <v>1399</v>
      </c>
      <c r="N1026" s="12" t="s">
        <v>78</v>
      </c>
      <c r="O1026" s="12" t="s">
        <v>79</v>
      </c>
      <c r="P1026" s="12" t="s">
        <v>96</v>
      </c>
      <c r="Q1026" s="12" t="s">
        <v>60</v>
      </c>
      <c r="S1026" s="0" t="s">
        <v>127</v>
      </c>
      <c r="AA1026" s="0" t="s">
        <v>60</v>
      </c>
      <c r="AE1026" s="0" t="s">
        <v>63</v>
      </c>
      <c r="AH1026" s="0" t="s">
        <v>60</v>
      </c>
      <c r="AI1026" s="0" t="s">
        <v>60</v>
      </c>
      <c r="AJ1026" s="0" t="s">
        <v>60</v>
      </c>
      <c r="AK1026" s="0" t="s">
        <v>60</v>
      </c>
      <c r="AL1026" s="0" t="s">
        <v>60</v>
      </c>
      <c r="AM1026" s="0" t="s">
        <v>60</v>
      </c>
      <c r="AN1026" s="0" t="s">
        <v>60</v>
      </c>
      <c r="AO1026" s="0" t="s">
        <v>60</v>
      </c>
      <c r="AP1026" s="0" t="s">
        <v>60</v>
      </c>
      <c r="AQ1026" s="0" t="s">
        <v>60</v>
      </c>
      <c r="AR1026" s="0" t="s">
        <v>60</v>
      </c>
      <c r="AS1026" s="0" t="s">
        <v>60</v>
      </c>
    </row>
    <row r="1027" customFormat="false" ht="12.75" hidden="false" customHeight="false" outlineLevel="0" collapsed="false">
      <c r="I1027" s="20" t="s">
        <v>3172</v>
      </c>
      <c r="J1027" s="12" t="s">
        <v>3173</v>
      </c>
      <c r="K1027" s="12" t="s">
        <v>3174</v>
      </c>
      <c r="L1027" s="12" t="s">
        <v>1399</v>
      </c>
      <c r="M1027" s="12" t="s">
        <v>1399</v>
      </c>
      <c r="N1027" s="12" t="s">
        <v>78</v>
      </c>
      <c r="O1027" s="12" t="s">
        <v>79</v>
      </c>
      <c r="P1027" s="12" t="s">
        <v>96</v>
      </c>
      <c r="Q1027" s="12" t="s">
        <v>60</v>
      </c>
      <c r="S1027" s="0" t="s">
        <v>127</v>
      </c>
      <c r="AA1027" s="0" t="s">
        <v>60</v>
      </c>
      <c r="AE1027" s="0" t="s">
        <v>63</v>
      </c>
      <c r="AH1027" s="0" t="s">
        <v>60</v>
      </c>
      <c r="AI1027" s="0" t="s">
        <v>60</v>
      </c>
      <c r="AJ1027" s="0" t="s">
        <v>60</v>
      </c>
      <c r="AK1027" s="0" t="s">
        <v>60</v>
      </c>
      <c r="AL1027" s="0" t="s">
        <v>60</v>
      </c>
      <c r="AM1027" s="0" t="s">
        <v>60</v>
      </c>
      <c r="AN1027" s="0" t="s">
        <v>60</v>
      </c>
      <c r="AO1027" s="0" t="s">
        <v>60</v>
      </c>
      <c r="AP1027" s="0" t="s">
        <v>60</v>
      </c>
      <c r="AQ1027" s="0" t="s">
        <v>60</v>
      </c>
      <c r="AR1027" s="0" t="s">
        <v>60</v>
      </c>
      <c r="AS1027" s="0" t="s">
        <v>60</v>
      </c>
    </row>
    <row r="1028" customFormat="false" ht="12.75" hidden="false" customHeight="false" outlineLevel="0" collapsed="false">
      <c r="I1028" s="20" t="s">
        <v>3175</v>
      </c>
      <c r="J1028" s="12" t="s">
        <v>3176</v>
      </c>
      <c r="K1028" s="12" t="s">
        <v>3177</v>
      </c>
      <c r="L1028" s="12" t="s">
        <v>1399</v>
      </c>
      <c r="M1028" s="12" t="s">
        <v>1399</v>
      </c>
      <c r="N1028" s="12" t="s">
        <v>78</v>
      </c>
      <c r="O1028" s="12" t="s">
        <v>79</v>
      </c>
      <c r="P1028" s="12" t="s">
        <v>96</v>
      </c>
      <c r="Q1028" s="12" t="s">
        <v>60</v>
      </c>
      <c r="S1028" s="0" t="s">
        <v>127</v>
      </c>
      <c r="AA1028" s="0" t="s">
        <v>60</v>
      </c>
      <c r="AE1028" s="0" t="s">
        <v>63</v>
      </c>
      <c r="AH1028" s="0" t="s">
        <v>60</v>
      </c>
      <c r="AI1028" s="0" t="s">
        <v>60</v>
      </c>
      <c r="AJ1028" s="0" t="s">
        <v>60</v>
      </c>
      <c r="AK1028" s="0" t="s">
        <v>60</v>
      </c>
      <c r="AL1028" s="0" t="s">
        <v>60</v>
      </c>
      <c r="AM1028" s="0" t="s">
        <v>60</v>
      </c>
      <c r="AN1028" s="0" t="s">
        <v>60</v>
      </c>
      <c r="AO1028" s="0" t="s">
        <v>60</v>
      </c>
      <c r="AP1028" s="0" t="s">
        <v>60</v>
      </c>
      <c r="AQ1028" s="0" t="s">
        <v>60</v>
      </c>
      <c r="AR1028" s="0" t="s">
        <v>60</v>
      </c>
      <c r="AS1028" s="0" t="s">
        <v>60</v>
      </c>
    </row>
    <row r="1029" customFormat="false" ht="12.75" hidden="false" customHeight="false" outlineLevel="0" collapsed="false">
      <c r="I1029" s="20" t="s">
        <v>3178</v>
      </c>
      <c r="J1029" s="12" t="s">
        <v>3179</v>
      </c>
      <c r="K1029" s="12" t="s">
        <v>3180</v>
      </c>
      <c r="L1029" s="12" t="s">
        <v>1399</v>
      </c>
      <c r="M1029" s="12" t="s">
        <v>1399</v>
      </c>
      <c r="N1029" s="12" t="s">
        <v>78</v>
      </c>
      <c r="O1029" s="12" t="s">
        <v>79</v>
      </c>
      <c r="P1029" s="12" t="s">
        <v>96</v>
      </c>
      <c r="Q1029" s="12" t="s">
        <v>60</v>
      </c>
      <c r="S1029" s="0" t="s">
        <v>127</v>
      </c>
      <c r="AA1029" s="0" t="s">
        <v>60</v>
      </c>
      <c r="AE1029" s="0" t="s">
        <v>63</v>
      </c>
      <c r="AH1029" s="0" t="s">
        <v>60</v>
      </c>
      <c r="AI1029" s="0" t="s">
        <v>60</v>
      </c>
      <c r="AJ1029" s="0" t="s">
        <v>60</v>
      </c>
      <c r="AK1029" s="0" t="s">
        <v>60</v>
      </c>
      <c r="AL1029" s="0" t="s">
        <v>60</v>
      </c>
      <c r="AM1029" s="0" t="s">
        <v>60</v>
      </c>
      <c r="AN1029" s="0" t="s">
        <v>60</v>
      </c>
      <c r="AO1029" s="0" t="s">
        <v>60</v>
      </c>
      <c r="AP1029" s="0" t="s">
        <v>60</v>
      </c>
      <c r="AQ1029" s="0" t="s">
        <v>60</v>
      </c>
      <c r="AR1029" s="0" t="s">
        <v>60</v>
      </c>
      <c r="AS1029" s="0" t="s">
        <v>60</v>
      </c>
    </row>
    <row r="1030" customFormat="false" ht="12.75" hidden="false" customHeight="false" outlineLevel="0" collapsed="false">
      <c r="I1030" s="20" t="s">
        <v>3181</v>
      </c>
      <c r="J1030" s="12" t="s">
        <v>3182</v>
      </c>
      <c r="K1030" s="12" t="s">
        <v>3183</v>
      </c>
      <c r="L1030" s="12" t="s">
        <v>1399</v>
      </c>
      <c r="M1030" s="12" t="s">
        <v>1399</v>
      </c>
      <c r="N1030" s="12" t="s">
        <v>78</v>
      </c>
      <c r="O1030" s="12" t="s">
        <v>79</v>
      </c>
      <c r="P1030" s="12" t="s">
        <v>96</v>
      </c>
      <c r="Q1030" s="12" t="s">
        <v>60</v>
      </c>
      <c r="S1030" s="0" t="s">
        <v>127</v>
      </c>
      <c r="AA1030" s="0" t="s">
        <v>60</v>
      </c>
      <c r="AE1030" s="0" t="s">
        <v>63</v>
      </c>
      <c r="AH1030" s="0" t="s">
        <v>60</v>
      </c>
      <c r="AI1030" s="0" t="s">
        <v>60</v>
      </c>
      <c r="AJ1030" s="0" t="s">
        <v>60</v>
      </c>
      <c r="AK1030" s="0" t="s">
        <v>60</v>
      </c>
      <c r="AL1030" s="0" t="s">
        <v>60</v>
      </c>
      <c r="AM1030" s="0" t="s">
        <v>60</v>
      </c>
      <c r="AN1030" s="0" t="s">
        <v>60</v>
      </c>
      <c r="AO1030" s="0" t="s">
        <v>60</v>
      </c>
      <c r="AP1030" s="0" t="s">
        <v>60</v>
      </c>
      <c r="AQ1030" s="0" t="s">
        <v>60</v>
      </c>
      <c r="AR1030" s="0" t="s">
        <v>60</v>
      </c>
      <c r="AS1030" s="0" t="s">
        <v>60</v>
      </c>
    </row>
    <row r="1031" customFormat="false" ht="12.75" hidden="false" customHeight="false" outlineLevel="0" collapsed="false">
      <c r="I1031" s="20" t="s">
        <v>3184</v>
      </c>
      <c r="J1031" s="12" t="s">
        <v>3185</v>
      </c>
      <c r="K1031" s="12" t="s">
        <v>3186</v>
      </c>
      <c r="L1031" s="12" t="s">
        <v>1399</v>
      </c>
      <c r="M1031" s="12" t="s">
        <v>1399</v>
      </c>
      <c r="N1031" s="12" t="s">
        <v>78</v>
      </c>
      <c r="O1031" s="12" t="s">
        <v>79</v>
      </c>
      <c r="P1031" s="12" t="s">
        <v>96</v>
      </c>
      <c r="Q1031" s="12" t="s">
        <v>60</v>
      </c>
      <c r="S1031" s="0" t="s">
        <v>127</v>
      </c>
      <c r="AA1031" s="0" t="s">
        <v>60</v>
      </c>
      <c r="AE1031" s="0" t="s">
        <v>63</v>
      </c>
      <c r="AH1031" s="0" t="s">
        <v>60</v>
      </c>
      <c r="AI1031" s="0" t="s">
        <v>60</v>
      </c>
      <c r="AJ1031" s="0" t="s">
        <v>60</v>
      </c>
      <c r="AK1031" s="0" t="s">
        <v>60</v>
      </c>
      <c r="AL1031" s="0" t="s">
        <v>60</v>
      </c>
      <c r="AM1031" s="0" t="s">
        <v>60</v>
      </c>
      <c r="AN1031" s="0" t="s">
        <v>60</v>
      </c>
      <c r="AO1031" s="0" t="s">
        <v>60</v>
      </c>
      <c r="AP1031" s="0" t="s">
        <v>60</v>
      </c>
      <c r="AQ1031" s="0" t="s">
        <v>60</v>
      </c>
      <c r="AR1031" s="0" t="s">
        <v>60</v>
      </c>
      <c r="AS1031" s="0" t="s">
        <v>60</v>
      </c>
    </row>
    <row r="1032" customFormat="false" ht="12.75" hidden="false" customHeight="false" outlineLevel="0" collapsed="false">
      <c r="I1032" s="20" t="s">
        <v>3187</v>
      </c>
      <c r="J1032" s="12" t="s">
        <v>3188</v>
      </c>
      <c r="K1032" s="12" t="s">
        <v>3189</v>
      </c>
      <c r="L1032" s="12" t="s">
        <v>1399</v>
      </c>
      <c r="M1032" s="12" t="s">
        <v>1399</v>
      </c>
      <c r="N1032" s="12" t="s">
        <v>78</v>
      </c>
      <c r="O1032" s="12" t="s">
        <v>79</v>
      </c>
      <c r="P1032" s="12" t="s">
        <v>96</v>
      </c>
      <c r="Q1032" s="12" t="s">
        <v>60</v>
      </c>
      <c r="S1032" s="0" t="s">
        <v>127</v>
      </c>
      <c r="AA1032" s="0" t="s">
        <v>60</v>
      </c>
      <c r="AE1032" s="0" t="s">
        <v>63</v>
      </c>
      <c r="AH1032" s="0" t="s">
        <v>60</v>
      </c>
      <c r="AI1032" s="0" t="s">
        <v>60</v>
      </c>
      <c r="AJ1032" s="0" t="s">
        <v>60</v>
      </c>
      <c r="AK1032" s="0" t="s">
        <v>60</v>
      </c>
      <c r="AL1032" s="0" t="s">
        <v>60</v>
      </c>
      <c r="AM1032" s="0" t="s">
        <v>60</v>
      </c>
      <c r="AN1032" s="0" t="s">
        <v>60</v>
      </c>
      <c r="AO1032" s="0" t="s">
        <v>60</v>
      </c>
      <c r="AP1032" s="0" t="s">
        <v>60</v>
      </c>
      <c r="AQ1032" s="0" t="s">
        <v>60</v>
      </c>
      <c r="AR1032" s="0" t="s">
        <v>60</v>
      </c>
      <c r="AS1032" s="0" t="s">
        <v>60</v>
      </c>
    </row>
    <row r="1033" customFormat="false" ht="12.75" hidden="false" customHeight="false" outlineLevel="0" collapsed="false">
      <c r="I1033" s="20" t="s">
        <v>3190</v>
      </c>
      <c r="J1033" s="12" t="s">
        <v>3191</v>
      </c>
      <c r="K1033" s="12" t="s">
        <v>3192</v>
      </c>
      <c r="L1033" s="12" t="s">
        <v>1399</v>
      </c>
      <c r="M1033" s="12" t="s">
        <v>1399</v>
      </c>
      <c r="N1033" s="12" t="s">
        <v>78</v>
      </c>
      <c r="O1033" s="12" t="s">
        <v>79</v>
      </c>
      <c r="P1033" s="12" t="s">
        <v>96</v>
      </c>
      <c r="Q1033" s="12" t="s">
        <v>60</v>
      </c>
      <c r="S1033" s="0" t="s">
        <v>127</v>
      </c>
      <c r="AA1033" s="0" t="s">
        <v>60</v>
      </c>
      <c r="AE1033" s="0" t="s">
        <v>63</v>
      </c>
      <c r="AH1033" s="0" t="s">
        <v>60</v>
      </c>
      <c r="AI1033" s="0" t="s">
        <v>60</v>
      </c>
      <c r="AJ1033" s="0" t="s">
        <v>60</v>
      </c>
      <c r="AK1033" s="0" t="s">
        <v>60</v>
      </c>
      <c r="AL1033" s="0" t="s">
        <v>60</v>
      </c>
      <c r="AM1033" s="0" t="s">
        <v>60</v>
      </c>
      <c r="AN1033" s="0" t="s">
        <v>60</v>
      </c>
      <c r="AO1033" s="0" t="s">
        <v>60</v>
      </c>
      <c r="AP1033" s="0" t="s">
        <v>60</v>
      </c>
      <c r="AQ1033" s="0" t="s">
        <v>60</v>
      </c>
      <c r="AR1033" s="0" t="s">
        <v>60</v>
      </c>
      <c r="AS1033" s="0" t="s">
        <v>60</v>
      </c>
    </row>
    <row r="1034" customFormat="false" ht="12.75" hidden="false" customHeight="false" outlineLevel="0" collapsed="false">
      <c r="I1034" s="20" t="s">
        <v>3193</v>
      </c>
      <c r="J1034" s="12" t="s">
        <v>3194</v>
      </c>
      <c r="K1034" s="12" t="s">
        <v>3195</v>
      </c>
      <c r="L1034" s="12" t="s">
        <v>1399</v>
      </c>
      <c r="M1034" s="12" t="s">
        <v>1399</v>
      </c>
      <c r="N1034" s="12" t="s">
        <v>78</v>
      </c>
      <c r="O1034" s="12" t="s">
        <v>79</v>
      </c>
      <c r="P1034" s="12" t="s">
        <v>96</v>
      </c>
      <c r="Q1034" s="12" t="s">
        <v>60</v>
      </c>
      <c r="S1034" s="0" t="s">
        <v>127</v>
      </c>
      <c r="AA1034" s="0" t="s">
        <v>60</v>
      </c>
      <c r="AE1034" s="0" t="s">
        <v>63</v>
      </c>
      <c r="AH1034" s="0" t="s">
        <v>60</v>
      </c>
      <c r="AI1034" s="0" t="s">
        <v>60</v>
      </c>
      <c r="AJ1034" s="0" t="s">
        <v>60</v>
      </c>
      <c r="AK1034" s="0" t="s">
        <v>60</v>
      </c>
      <c r="AL1034" s="0" t="s">
        <v>60</v>
      </c>
      <c r="AM1034" s="0" t="s">
        <v>60</v>
      </c>
      <c r="AN1034" s="0" t="s">
        <v>60</v>
      </c>
      <c r="AO1034" s="0" t="s">
        <v>60</v>
      </c>
      <c r="AP1034" s="0" t="s">
        <v>60</v>
      </c>
      <c r="AQ1034" s="0" t="s">
        <v>60</v>
      </c>
      <c r="AR1034" s="0" t="s">
        <v>60</v>
      </c>
      <c r="AS1034" s="0" t="s">
        <v>60</v>
      </c>
    </row>
    <row r="1035" customFormat="false" ht="12.75" hidden="false" customHeight="false" outlineLevel="0" collapsed="false">
      <c r="I1035" s="20" t="s">
        <v>3196</v>
      </c>
      <c r="J1035" s="12" t="s">
        <v>3197</v>
      </c>
      <c r="K1035" s="12" t="s">
        <v>3198</v>
      </c>
      <c r="L1035" s="12" t="s">
        <v>1399</v>
      </c>
      <c r="M1035" s="12" t="s">
        <v>1399</v>
      </c>
      <c r="N1035" s="12" t="s">
        <v>78</v>
      </c>
      <c r="O1035" s="12" t="s">
        <v>79</v>
      </c>
      <c r="P1035" s="12" t="s">
        <v>96</v>
      </c>
      <c r="Q1035" s="12" t="s">
        <v>60</v>
      </c>
      <c r="S1035" s="0" t="s">
        <v>127</v>
      </c>
      <c r="AA1035" s="0" t="s">
        <v>60</v>
      </c>
      <c r="AE1035" s="0" t="s">
        <v>63</v>
      </c>
      <c r="AH1035" s="0" t="s">
        <v>60</v>
      </c>
      <c r="AI1035" s="0" t="s">
        <v>60</v>
      </c>
      <c r="AJ1035" s="0" t="s">
        <v>60</v>
      </c>
      <c r="AK1035" s="0" t="s">
        <v>60</v>
      </c>
      <c r="AL1035" s="0" t="s">
        <v>60</v>
      </c>
      <c r="AM1035" s="0" t="s">
        <v>60</v>
      </c>
      <c r="AN1035" s="0" t="s">
        <v>60</v>
      </c>
      <c r="AO1035" s="0" t="s">
        <v>60</v>
      </c>
      <c r="AP1035" s="0" t="s">
        <v>60</v>
      </c>
      <c r="AQ1035" s="0" t="s">
        <v>60</v>
      </c>
      <c r="AR1035" s="0" t="s">
        <v>60</v>
      </c>
      <c r="AS1035" s="0" t="s">
        <v>60</v>
      </c>
    </row>
    <row r="1036" customFormat="false" ht="12.75" hidden="false" customHeight="false" outlineLevel="0" collapsed="false">
      <c r="I1036" s="20" t="s">
        <v>3199</v>
      </c>
      <c r="J1036" s="12" t="s">
        <v>3200</v>
      </c>
      <c r="K1036" s="12" t="s">
        <v>3201</v>
      </c>
      <c r="L1036" s="12" t="s">
        <v>1399</v>
      </c>
      <c r="M1036" s="12" t="s">
        <v>1399</v>
      </c>
      <c r="N1036" s="12" t="s">
        <v>78</v>
      </c>
      <c r="O1036" s="12" t="s">
        <v>79</v>
      </c>
      <c r="P1036" s="12" t="s">
        <v>96</v>
      </c>
      <c r="Q1036" s="12" t="s">
        <v>60</v>
      </c>
      <c r="S1036" s="0" t="s">
        <v>127</v>
      </c>
      <c r="AA1036" s="0" t="s">
        <v>60</v>
      </c>
      <c r="AE1036" s="0" t="s">
        <v>63</v>
      </c>
      <c r="AH1036" s="0" t="s">
        <v>60</v>
      </c>
      <c r="AI1036" s="0" t="s">
        <v>60</v>
      </c>
      <c r="AJ1036" s="0" t="s">
        <v>60</v>
      </c>
      <c r="AK1036" s="0" t="s">
        <v>60</v>
      </c>
      <c r="AL1036" s="0" t="s">
        <v>60</v>
      </c>
      <c r="AM1036" s="0" t="s">
        <v>60</v>
      </c>
      <c r="AN1036" s="0" t="s">
        <v>60</v>
      </c>
      <c r="AO1036" s="0" t="s">
        <v>60</v>
      </c>
      <c r="AP1036" s="0" t="s">
        <v>60</v>
      </c>
      <c r="AQ1036" s="0" t="s">
        <v>60</v>
      </c>
      <c r="AR1036" s="0" t="s">
        <v>60</v>
      </c>
      <c r="AS1036" s="0" t="s">
        <v>60</v>
      </c>
    </row>
    <row r="1037" customFormat="false" ht="12.75" hidden="false" customHeight="false" outlineLevel="0" collapsed="false">
      <c r="I1037" s="20" t="s">
        <v>3202</v>
      </c>
      <c r="J1037" s="12" t="s">
        <v>3203</v>
      </c>
      <c r="K1037" s="12" t="s">
        <v>3204</v>
      </c>
      <c r="L1037" s="12" t="s">
        <v>1399</v>
      </c>
      <c r="M1037" s="12" t="s">
        <v>1399</v>
      </c>
      <c r="N1037" s="12" t="s">
        <v>78</v>
      </c>
      <c r="O1037" s="12" t="s">
        <v>79</v>
      </c>
      <c r="P1037" s="12" t="s">
        <v>96</v>
      </c>
      <c r="Q1037" s="12" t="s">
        <v>60</v>
      </c>
      <c r="S1037" s="0" t="s">
        <v>127</v>
      </c>
      <c r="AA1037" s="0" t="s">
        <v>60</v>
      </c>
      <c r="AE1037" s="0" t="s">
        <v>63</v>
      </c>
      <c r="AH1037" s="0" t="s">
        <v>60</v>
      </c>
      <c r="AI1037" s="0" t="s">
        <v>60</v>
      </c>
      <c r="AJ1037" s="0" t="s">
        <v>60</v>
      </c>
      <c r="AK1037" s="0" t="s">
        <v>60</v>
      </c>
      <c r="AL1037" s="0" t="s">
        <v>60</v>
      </c>
      <c r="AM1037" s="0" t="s">
        <v>60</v>
      </c>
      <c r="AN1037" s="0" t="s">
        <v>60</v>
      </c>
      <c r="AO1037" s="0" t="s">
        <v>60</v>
      </c>
      <c r="AP1037" s="0" t="s">
        <v>60</v>
      </c>
      <c r="AQ1037" s="0" t="s">
        <v>60</v>
      </c>
      <c r="AR1037" s="0" t="s">
        <v>60</v>
      </c>
      <c r="AS1037" s="0" t="s">
        <v>60</v>
      </c>
    </row>
    <row r="1038" customFormat="false" ht="12.75" hidden="false" customHeight="false" outlineLevel="0" collapsed="false">
      <c r="I1038" s="20" t="s">
        <v>3205</v>
      </c>
      <c r="J1038" s="12" t="s">
        <v>3206</v>
      </c>
      <c r="K1038" s="12" t="s">
        <v>3207</v>
      </c>
      <c r="L1038" s="12" t="s">
        <v>1399</v>
      </c>
      <c r="M1038" s="12" t="s">
        <v>1399</v>
      </c>
      <c r="N1038" s="12" t="s">
        <v>78</v>
      </c>
      <c r="O1038" s="12" t="s">
        <v>79</v>
      </c>
      <c r="P1038" s="12" t="s">
        <v>96</v>
      </c>
      <c r="Q1038" s="12" t="s">
        <v>60</v>
      </c>
      <c r="S1038" s="0" t="s">
        <v>127</v>
      </c>
      <c r="AA1038" s="0" t="s">
        <v>60</v>
      </c>
      <c r="AE1038" s="0" t="s">
        <v>63</v>
      </c>
      <c r="AH1038" s="0" t="s">
        <v>60</v>
      </c>
      <c r="AI1038" s="0" t="s">
        <v>60</v>
      </c>
      <c r="AJ1038" s="0" t="s">
        <v>60</v>
      </c>
      <c r="AK1038" s="0" t="s">
        <v>60</v>
      </c>
      <c r="AL1038" s="0" t="s">
        <v>60</v>
      </c>
      <c r="AM1038" s="0" t="s">
        <v>60</v>
      </c>
      <c r="AN1038" s="0" t="s">
        <v>60</v>
      </c>
      <c r="AO1038" s="0" t="s">
        <v>60</v>
      </c>
      <c r="AP1038" s="0" t="s">
        <v>60</v>
      </c>
      <c r="AQ1038" s="0" t="s">
        <v>60</v>
      </c>
      <c r="AR1038" s="0" t="s">
        <v>60</v>
      </c>
      <c r="AS1038" s="0" t="s">
        <v>60</v>
      </c>
    </row>
    <row r="1039" customFormat="false" ht="12.75" hidden="false" customHeight="false" outlineLevel="0" collapsed="false">
      <c r="I1039" s="20" t="s">
        <v>3208</v>
      </c>
      <c r="J1039" s="12" t="s">
        <v>3209</v>
      </c>
      <c r="K1039" s="12" t="s">
        <v>3210</v>
      </c>
      <c r="L1039" s="12" t="s">
        <v>1399</v>
      </c>
      <c r="M1039" s="12" t="s">
        <v>1399</v>
      </c>
      <c r="N1039" s="12" t="s">
        <v>78</v>
      </c>
      <c r="O1039" s="12" t="s">
        <v>79</v>
      </c>
      <c r="P1039" s="12" t="s">
        <v>96</v>
      </c>
      <c r="Q1039" s="12" t="s">
        <v>60</v>
      </c>
      <c r="S1039" s="0" t="s">
        <v>127</v>
      </c>
      <c r="AA1039" s="0" t="s">
        <v>60</v>
      </c>
      <c r="AE1039" s="0" t="s">
        <v>63</v>
      </c>
      <c r="AH1039" s="0" t="s">
        <v>60</v>
      </c>
      <c r="AI1039" s="0" t="s">
        <v>60</v>
      </c>
      <c r="AJ1039" s="0" t="s">
        <v>60</v>
      </c>
      <c r="AK1039" s="0" t="s">
        <v>60</v>
      </c>
      <c r="AL1039" s="0" t="s">
        <v>60</v>
      </c>
      <c r="AM1039" s="0" t="s">
        <v>60</v>
      </c>
      <c r="AN1039" s="0" t="s">
        <v>60</v>
      </c>
      <c r="AO1039" s="0" t="s">
        <v>60</v>
      </c>
      <c r="AP1039" s="0" t="s">
        <v>60</v>
      </c>
      <c r="AQ1039" s="0" t="s">
        <v>60</v>
      </c>
      <c r="AR1039" s="0" t="s">
        <v>60</v>
      </c>
      <c r="AS1039" s="0" t="s">
        <v>60</v>
      </c>
    </row>
    <row r="1040" customFormat="false" ht="12.75" hidden="false" customHeight="false" outlineLevel="0" collapsed="false">
      <c r="I1040" s="20" t="s">
        <v>3211</v>
      </c>
      <c r="J1040" s="12" t="s">
        <v>3212</v>
      </c>
      <c r="K1040" s="12" t="s">
        <v>3213</v>
      </c>
      <c r="L1040" s="12" t="s">
        <v>1399</v>
      </c>
      <c r="M1040" s="12" t="s">
        <v>1399</v>
      </c>
      <c r="N1040" s="12" t="s">
        <v>78</v>
      </c>
      <c r="O1040" s="12" t="s">
        <v>79</v>
      </c>
      <c r="P1040" s="12" t="s">
        <v>96</v>
      </c>
      <c r="Q1040" s="12" t="s">
        <v>60</v>
      </c>
      <c r="S1040" s="0" t="s">
        <v>127</v>
      </c>
      <c r="AA1040" s="0" t="s">
        <v>60</v>
      </c>
      <c r="AE1040" s="0" t="s">
        <v>63</v>
      </c>
      <c r="AH1040" s="0" t="s">
        <v>60</v>
      </c>
      <c r="AI1040" s="0" t="s">
        <v>60</v>
      </c>
      <c r="AJ1040" s="0" t="s">
        <v>60</v>
      </c>
      <c r="AK1040" s="0" t="s">
        <v>60</v>
      </c>
      <c r="AL1040" s="0" t="s">
        <v>60</v>
      </c>
      <c r="AM1040" s="0" t="s">
        <v>60</v>
      </c>
      <c r="AN1040" s="0" t="s">
        <v>60</v>
      </c>
      <c r="AO1040" s="0" t="s">
        <v>60</v>
      </c>
      <c r="AP1040" s="0" t="s">
        <v>60</v>
      </c>
      <c r="AQ1040" s="0" t="s">
        <v>60</v>
      </c>
      <c r="AR1040" s="0" t="s">
        <v>60</v>
      </c>
      <c r="AS1040" s="0" t="s">
        <v>60</v>
      </c>
    </row>
    <row r="1041" customFormat="false" ht="12.75" hidden="false" customHeight="false" outlineLevel="0" collapsed="false">
      <c r="I1041" s="20" t="s">
        <v>3214</v>
      </c>
      <c r="J1041" s="12" t="s">
        <v>3215</v>
      </c>
      <c r="K1041" s="12" t="s">
        <v>3216</v>
      </c>
      <c r="L1041" s="12" t="s">
        <v>1399</v>
      </c>
      <c r="M1041" s="12" t="s">
        <v>1399</v>
      </c>
      <c r="N1041" s="12" t="s">
        <v>78</v>
      </c>
      <c r="O1041" s="12" t="s">
        <v>79</v>
      </c>
      <c r="P1041" s="12" t="s">
        <v>96</v>
      </c>
      <c r="Q1041" s="12" t="s">
        <v>60</v>
      </c>
      <c r="S1041" s="0" t="s">
        <v>127</v>
      </c>
      <c r="AA1041" s="0" t="s">
        <v>60</v>
      </c>
      <c r="AE1041" s="0" t="s">
        <v>63</v>
      </c>
      <c r="AH1041" s="0" t="s">
        <v>60</v>
      </c>
      <c r="AI1041" s="0" t="s">
        <v>60</v>
      </c>
      <c r="AJ1041" s="0" t="s">
        <v>60</v>
      </c>
      <c r="AK1041" s="0" t="s">
        <v>60</v>
      </c>
      <c r="AL1041" s="0" t="s">
        <v>60</v>
      </c>
      <c r="AM1041" s="0" t="s">
        <v>60</v>
      </c>
      <c r="AN1041" s="0" t="s">
        <v>60</v>
      </c>
      <c r="AO1041" s="0" t="s">
        <v>60</v>
      </c>
      <c r="AP1041" s="0" t="s">
        <v>60</v>
      </c>
      <c r="AQ1041" s="0" t="s">
        <v>60</v>
      </c>
      <c r="AR1041" s="0" t="s">
        <v>60</v>
      </c>
      <c r="AS1041" s="0" t="s">
        <v>60</v>
      </c>
    </row>
    <row r="1042" customFormat="false" ht="12.75" hidden="false" customHeight="true" outlineLevel="0" collapsed="false">
      <c r="G1042" s="10" t="s">
        <v>3217</v>
      </c>
      <c r="H1042" s="10"/>
      <c r="I1042" s="10"/>
      <c r="J1042" s="12" t="s">
        <v>3218</v>
      </c>
      <c r="K1042" s="12" t="s">
        <v>3219</v>
      </c>
      <c r="L1042" s="12" t="s">
        <v>3220</v>
      </c>
      <c r="M1042" s="12"/>
      <c r="N1042" s="12" t="s">
        <v>86</v>
      </c>
      <c r="O1042" s="12" t="s">
        <v>79</v>
      </c>
      <c r="P1042" s="12"/>
      <c r="Q1042" s="12" t="s">
        <v>60</v>
      </c>
      <c r="S1042" s="0" t="s">
        <v>127</v>
      </c>
      <c r="AA1042" s="0" t="s">
        <v>60</v>
      </c>
      <c r="AE1042" s="0" t="s">
        <v>63</v>
      </c>
      <c r="AH1042" s="0" t="s">
        <v>60</v>
      </c>
      <c r="AI1042" s="0" t="s">
        <v>60</v>
      </c>
      <c r="AJ1042" s="0" t="s">
        <v>60</v>
      </c>
      <c r="AK1042" s="0" t="s">
        <v>60</v>
      </c>
      <c r="AL1042" s="0" t="s">
        <v>60</v>
      </c>
      <c r="AM1042" s="0" t="s">
        <v>60</v>
      </c>
      <c r="AN1042" s="0" t="s">
        <v>60</v>
      </c>
      <c r="AO1042" s="0" t="s">
        <v>60</v>
      </c>
      <c r="AP1042" s="0" t="s">
        <v>60</v>
      </c>
      <c r="AQ1042" s="0" t="s">
        <v>60</v>
      </c>
      <c r="AR1042" s="0" t="s">
        <v>60</v>
      </c>
      <c r="AS1042" s="0" t="s">
        <v>60</v>
      </c>
    </row>
    <row r="1043" customFormat="false" ht="12.75" hidden="false" customHeight="true" outlineLevel="0" collapsed="false">
      <c r="H1043" s="11" t="s">
        <v>3221</v>
      </c>
      <c r="I1043" s="11"/>
      <c r="J1043" s="12" t="s">
        <v>3222</v>
      </c>
      <c r="K1043" s="12" t="s">
        <v>3223</v>
      </c>
      <c r="L1043" s="12" t="s">
        <v>3220</v>
      </c>
      <c r="M1043" s="12"/>
      <c r="N1043" s="12" t="s">
        <v>86</v>
      </c>
      <c r="O1043" s="12" t="s">
        <v>79</v>
      </c>
      <c r="P1043" s="12"/>
      <c r="Q1043" s="12" t="s">
        <v>60</v>
      </c>
      <c r="S1043" s="0" t="s">
        <v>127</v>
      </c>
      <c r="AA1043" s="0" t="s">
        <v>60</v>
      </c>
      <c r="AE1043" s="0" t="s">
        <v>63</v>
      </c>
      <c r="AH1043" s="0" t="s">
        <v>60</v>
      </c>
      <c r="AI1043" s="0" t="s">
        <v>60</v>
      </c>
      <c r="AJ1043" s="0" t="s">
        <v>60</v>
      </c>
      <c r="AK1043" s="0" t="s">
        <v>60</v>
      </c>
      <c r="AL1043" s="0" t="s">
        <v>60</v>
      </c>
      <c r="AM1043" s="0" t="s">
        <v>60</v>
      </c>
      <c r="AN1043" s="0" t="s">
        <v>60</v>
      </c>
      <c r="AO1043" s="0" t="s">
        <v>60</v>
      </c>
      <c r="AP1043" s="0" t="s">
        <v>60</v>
      </c>
      <c r="AQ1043" s="0" t="s">
        <v>60</v>
      </c>
      <c r="AR1043" s="0" t="s">
        <v>60</v>
      </c>
      <c r="AS1043" s="0" t="s">
        <v>60</v>
      </c>
    </row>
    <row r="1044" customFormat="false" ht="12.75" hidden="false" customHeight="false" outlineLevel="0" collapsed="false">
      <c r="I1044" s="20" t="s">
        <v>3224</v>
      </c>
      <c r="J1044" s="12" t="s">
        <v>3131</v>
      </c>
      <c r="K1044" s="12" t="s">
        <v>3225</v>
      </c>
      <c r="L1044" s="12" t="s">
        <v>2633</v>
      </c>
      <c r="M1044" s="12" t="s">
        <v>2634</v>
      </c>
      <c r="N1044" s="12" t="s">
        <v>78</v>
      </c>
      <c r="O1044" s="12" t="s">
        <v>79</v>
      </c>
      <c r="P1044" s="12" t="s">
        <v>96</v>
      </c>
      <c r="Q1044" s="12" t="s">
        <v>62</v>
      </c>
      <c r="S1044" s="0" t="s">
        <v>127</v>
      </c>
      <c r="AA1044" s="0" t="s">
        <v>60</v>
      </c>
      <c r="AE1044" s="0" t="s">
        <v>63</v>
      </c>
      <c r="AH1044" s="0" t="s">
        <v>60</v>
      </c>
      <c r="AI1044" s="0" t="s">
        <v>60</v>
      </c>
      <c r="AJ1044" s="0" t="s">
        <v>60</v>
      </c>
      <c r="AK1044" s="0" t="s">
        <v>60</v>
      </c>
      <c r="AL1044" s="0" t="s">
        <v>60</v>
      </c>
      <c r="AM1044" s="0" t="s">
        <v>60</v>
      </c>
      <c r="AN1044" s="0" t="s">
        <v>60</v>
      </c>
      <c r="AO1044" s="0" t="s">
        <v>60</v>
      </c>
      <c r="AP1044" s="0" t="s">
        <v>60</v>
      </c>
      <c r="AQ1044" s="0" t="s">
        <v>60</v>
      </c>
      <c r="AR1044" s="0" t="s">
        <v>60</v>
      </c>
      <c r="AS1044" s="0" t="s">
        <v>60</v>
      </c>
    </row>
    <row r="1045" customFormat="false" ht="12.75" hidden="false" customHeight="false" outlineLevel="0" collapsed="false">
      <c r="I1045" s="20" t="s">
        <v>3226</v>
      </c>
      <c r="J1045" s="12" t="s">
        <v>2687</v>
      </c>
      <c r="K1045" s="12" t="s">
        <v>3227</v>
      </c>
      <c r="L1045" s="12" t="s">
        <v>2633</v>
      </c>
      <c r="M1045" s="12" t="s">
        <v>2634</v>
      </c>
      <c r="N1045" s="12" t="s">
        <v>78</v>
      </c>
      <c r="O1045" s="12" t="s">
        <v>79</v>
      </c>
      <c r="P1045" s="12" t="s">
        <v>96</v>
      </c>
      <c r="Q1045" s="12" t="s">
        <v>62</v>
      </c>
      <c r="S1045" s="0" t="s">
        <v>127</v>
      </c>
      <c r="AA1045" s="0" t="s">
        <v>60</v>
      </c>
      <c r="AE1045" s="0" t="s">
        <v>63</v>
      </c>
      <c r="AH1045" s="0" t="s">
        <v>60</v>
      </c>
      <c r="AI1045" s="0" t="s">
        <v>60</v>
      </c>
      <c r="AJ1045" s="0" t="s">
        <v>60</v>
      </c>
      <c r="AK1045" s="0" t="s">
        <v>60</v>
      </c>
      <c r="AL1045" s="0" t="s">
        <v>60</v>
      </c>
      <c r="AM1045" s="0" t="s">
        <v>60</v>
      </c>
      <c r="AN1045" s="0" t="s">
        <v>60</v>
      </c>
      <c r="AO1045" s="0" t="s">
        <v>60</v>
      </c>
      <c r="AP1045" s="0" t="s">
        <v>60</v>
      </c>
      <c r="AQ1045" s="0" t="s">
        <v>60</v>
      </c>
      <c r="AR1045" s="0" t="s">
        <v>60</v>
      </c>
      <c r="AS1045" s="0" t="s">
        <v>60</v>
      </c>
    </row>
    <row r="1046" customFormat="false" ht="12.75" hidden="false" customHeight="false" outlineLevel="0" collapsed="false">
      <c r="I1046" s="20" t="s">
        <v>3228</v>
      </c>
      <c r="J1046" s="12" t="s">
        <v>2641</v>
      </c>
      <c r="K1046" s="12" t="s">
        <v>3229</v>
      </c>
      <c r="L1046" s="12" t="s">
        <v>1085</v>
      </c>
      <c r="M1046" s="12" t="s">
        <v>1085</v>
      </c>
      <c r="N1046" s="12" t="s">
        <v>78</v>
      </c>
      <c r="O1046" s="12" t="s">
        <v>79</v>
      </c>
      <c r="P1046" s="12" t="s">
        <v>96</v>
      </c>
      <c r="Q1046" s="12" t="s">
        <v>62</v>
      </c>
      <c r="S1046" s="0" t="s">
        <v>127</v>
      </c>
      <c r="AA1046" s="0" t="s">
        <v>60</v>
      </c>
      <c r="AE1046" s="0" t="s">
        <v>63</v>
      </c>
      <c r="AH1046" s="0" t="s">
        <v>60</v>
      </c>
      <c r="AI1046" s="0" t="s">
        <v>60</v>
      </c>
      <c r="AJ1046" s="0" t="s">
        <v>60</v>
      </c>
      <c r="AK1046" s="0" t="s">
        <v>60</v>
      </c>
      <c r="AL1046" s="0" t="s">
        <v>60</v>
      </c>
      <c r="AM1046" s="0" t="s">
        <v>60</v>
      </c>
      <c r="AN1046" s="0" t="s">
        <v>60</v>
      </c>
      <c r="AO1046" s="0" t="s">
        <v>60</v>
      </c>
      <c r="AP1046" s="0" t="s">
        <v>60</v>
      </c>
      <c r="AQ1046" s="0" t="s">
        <v>60</v>
      </c>
      <c r="AR1046" s="0" t="s">
        <v>60</v>
      </c>
      <c r="AS1046" s="0" t="s">
        <v>60</v>
      </c>
    </row>
    <row r="1047" customFormat="false" ht="12.75" hidden="false" customHeight="false" outlineLevel="0" collapsed="false">
      <c r="I1047" s="20" t="s">
        <v>3230</v>
      </c>
      <c r="J1047" s="12" t="s">
        <v>3231</v>
      </c>
      <c r="K1047" s="12" t="s">
        <v>3232</v>
      </c>
      <c r="L1047" s="12" t="s">
        <v>77</v>
      </c>
      <c r="M1047" s="12" t="s">
        <v>77</v>
      </c>
      <c r="N1047" s="12" t="s">
        <v>78</v>
      </c>
      <c r="O1047" s="12" t="s">
        <v>79</v>
      </c>
      <c r="P1047" s="12" t="s">
        <v>96</v>
      </c>
      <c r="Q1047" s="12" t="s">
        <v>62</v>
      </c>
      <c r="S1047" s="0" t="s">
        <v>127</v>
      </c>
      <c r="AA1047" s="0" t="s">
        <v>60</v>
      </c>
      <c r="AE1047" s="0" t="s">
        <v>63</v>
      </c>
      <c r="AH1047" s="0" t="s">
        <v>60</v>
      </c>
      <c r="AI1047" s="0" t="s">
        <v>60</v>
      </c>
      <c r="AJ1047" s="0" t="s">
        <v>60</v>
      </c>
      <c r="AK1047" s="0" t="s">
        <v>60</v>
      </c>
      <c r="AL1047" s="0" t="s">
        <v>60</v>
      </c>
      <c r="AM1047" s="0" t="s">
        <v>60</v>
      </c>
      <c r="AN1047" s="0" t="s">
        <v>60</v>
      </c>
      <c r="AO1047" s="0" t="s">
        <v>60</v>
      </c>
      <c r="AP1047" s="0" t="s">
        <v>60</v>
      </c>
      <c r="AQ1047" s="0" t="s">
        <v>60</v>
      </c>
      <c r="AR1047" s="0" t="s">
        <v>60</v>
      </c>
      <c r="AS1047" s="0" t="s">
        <v>60</v>
      </c>
    </row>
    <row r="1048" customFormat="false" ht="12.75" hidden="false" customHeight="false" outlineLevel="0" collapsed="false">
      <c r="I1048" s="20" t="s">
        <v>3233</v>
      </c>
      <c r="J1048" s="12" t="s">
        <v>3234</v>
      </c>
      <c r="K1048" s="12" t="s">
        <v>3235</v>
      </c>
      <c r="L1048" s="12" t="s">
        <v>77</v>
      </c>
      <c r="M1048" s="12" t="s">
        <v>77</v>
      </c>
      <c r="N1048" s="12" t="s">
        <v>78</v>
      </c>
      <c r="O1048" s="12" t="s">
        <v>79</v>
      </c>
      <c r="P1048" s="12" t="s">
        <v>96</v>
      </c>
      <c r="Q1048" s="12" t="s">
        <v>62</v>
      </c>
      <c r="S1048" s="0" t="s">
        <v>127</v>
      </c>
      <c r="AA1048" s="0" t="s">
        <v>60</v>
      </c>
      <c r="AE1048" s="0" t="s">
        <v>63</v>
      </c>
      <c r="AH1048" s="0" t="s">
        <v>60</v>
      </c>
      <c r="AI1048" s="0" t="s">
        <v>60</v>
      </c>
      <c r="AJ1048" s="0" t="s">
        <v>60</v>
      </c>
      <c r="AK1048" s="0" t="s">
        <v>60</v>
      </c>
      <c r="AL1048" s="0" t="s">
        <v>60</v>
      </c>
      <c r="AM1048" s="0" t="s">
        <v>60</v>
      </c>
      <c r="AN1048" s="0" t="s">
        <v>60</v>
      </c>
      <c r="AO1048" s="0" t="s">
        <v>60</v>
      </c>
      <c r="AP1048" s="0" t="s">
        <v>60</v>
      </c>
      <c r="AQ1048" s="0" t="s">
        <v>60</v>
      </c>
      <c r="AR1048" s="0" t="s">
        <v>60</v>
      </c>
      <c r="AS1048" s="0" t="s">
        <v>60</v>
      </c>
    </row>
    <row r="1049" customFormat="false" ht="12.75" hidden="false" customHeight="false" outlineLevel="0" collapsed="false">
      <c r="I1049" s="20" t="s">
        <v>3236</v>
      </c>
      <c r="J1049" s="12" t="s">
        <v>2647</v>
      </c>
      <c r="K1049" s="12" t="s">
        <v>3237</v>
      </c>
      <c r="L1049" s="12" t="s">
        <v>1399</v>
      </c>
      <c r="M1049" s="12" t="s">
        <v>1399</v>
      </c>
      <c r="N1049" s="12" t="s">
        <v>78</v>
      </c>
      <c r="O1049" s="12" t="s">
        <v>79</v>
      </c>
      <c r="P1049" s="12" t="s">
        <v>96</v>
      </c>
      <c r="Q1049" s="12" t="s">
        <v>60</v>
      </c>
      <c r="S1049" s="0" t="s">
        <v>127</v>
      </c>
      <c r="AA1049" s="0" t="s">
        <v>60</v>
      </c>
      <c r="AE1049" s="0" t="s">
        <v>63</v>
      </c>
      <c r="AH1049" s="0" t="s">
        <v>60</v>
      </c>
      <c r="AI1049" s="0" t="s">
        <v>60</v>
      </c>
      <c r="AJ1049" s="0" t="s">
        <v>60</v>
      </c>
      <c r="AK1049" s="0" t="s">
        <v>60</v>
      </c>
      <c r="AL1049" s="0" t="s">
        <v>60</v>
      </c>
      <c r="AM1049" s="0" t="s">
        <v>60</v>
      </c>
      <c r="AN1049" s="0" t="s">
        <v>60</v>
      </c>
      <c r="AO1049" s="0" t="s">
        <v>60</v>
      </c>
      <c r="AP1049" s="0" t="s">
        <v>60</v>
      </c>
      <c r="AQ1049" s="0" t="s">
        <v>60</v>
      </c>
      <c r="AR1049" s="0" t="s">
        <v>60</v>
      </c>
      <c r="AS1049" s="0" t="s">
        <v>60</v>
      </c>
    </row>
    <row r="1050" customFormat="false" ht="12.75" hidden="false" customHeight="false" outlineLevel="0" collapsed="false">
      <c r="I1050" s="20" t="s">
        <v>3238</v>
      </c>
      <c r="J1050" s="12" t="s">
        <v>2107</v>
      </c>
      <c r="K1050" s="12" t="s">
        <v>3239</v>
      </c>
      <c r="L1050" s="12" t="s">
        <v>1399</v>
      </c>
      <c r="M1050" s="12" t="s">
        <v>1399</v>
      </c>
      <c r="N1050" s="12" t="s">
        <v>78</v>
      </c>
      <c r="O1050" s="12" t="s">
        <v>79</v>
      </c>
      <c r="P1050" s="12" t="s">
        <v>96</v>
      </c>
      <c r="Q1050" s="12" t="s">
        <v>60</v>
      </c>
      <c r="S1050" s="0" t="s">
        <v>127</v>
      </c>
      <c r="AA1050" s="0" t="s">
        <v>60</v>
      </c>
      <c r="AE1050" s="0" t="s">
        <v>63</v>
      </c>
      <c r="AH1050" s="0" t="s">
        <v>60</v>
      </c>
      <c r="AI1050" s="0" t="s">
        <v>60</v>
      </c>
      <c r="AJ1050" s="0" t="s">
        <v>60</v>
      </c>
      <c r="AK1050" s="0" t="s">
        <v>60</v>
      </c>
      <c r="AL1050" s="0" t="s">
        <v>60</v>
      </c>
      <c r="AM1050" s="0" t="s">
        <v>60</v>
      </c>
      <c r="AN1050" s="0" t="s">
        <v>60</v>
      </c>
      <c r="AO1050" s="0" t="s">
        <v>60</v>
      </c>
      <c r="AP1050" s="0" t="s">
        <v>60</v>
      </c>
      <c r="AQ1050" s="0" t="s">
        <v>60</v>
      </c>
      <c r="AR1050" s="0" t="s">
        <v>60</v>
      </c>
      <c r="AS1050" s="0" t="s">
        <v>60</v>
      </c>
    </row>
    <row r="1051" customFormat="false" ht="12.75" hidden="false" customHeight="false" outlineLevel="0" collapsed="false">
      <c r="I1051" s="20" t="s">
        <v>3240</v>
      </c>
      <c r="J1051" s="12" t="s">
        <v>3241</v>
      </c>
      <c r="K1051" s="12" t="s">
        <v>3242</v>
      </c>
      <c r="L1051" s="12" t="s">
        <v>1399</v>
      </c>
      <c r="M1051" s="12" t="s">
        <v>1399</v>
      </c>
      <c r="N1051" s="12" t="s">
        <v>78</v>
      </c>
      <c r="O1051" s="12" t="s">
        <v>79</v>
      </c>
      <c r="P1051" s="12" t="s">
        <v>96</v>
      </c>
      <c r="Q1051" s="12" t="s">
        <v>60</v>
      </c>
      <c r="S1051" s="0" t="s">
        <v>127</v>
      </c>
      <c r="AA1051" s="0" t="s">
        <v>60</v>
      </c>
      <c r="AE1051" s="0" t="s">
        <v>63</v>
      </c>
      <c r="AH1051" s="0" t="s">
        <v>60</v>
      </c>
      <c r="AI1051" s="0" t="s">
        <v>60</v>
      </c>
      <c r="AJ1051" s="0" t="s">
        <v>60</v>
      </c>
      <c r="AK1051" s="0" t="s">
        <v>60</v>
      </c>
      <c r="AL1051" s="0" t="s">
        <v>60</v>
      </c>
      <c r="AM1051" s="0" t="s">
        <v>60</v>
      </c>
      <c r="AN1051" s="0" t="s">
        <v>60</v>
      </c>
      <c r="AO1051" s="0" t="s">
        <v>60</v>
      </c>
      <c r="AP1051" s="0" t="s">
        <v>60</v>
      </c>
      <c r="AQ1051" s="0" t="s">
        <v>60</v>
      </c>
      <c r="AR1051" s="0" t="s">
        <v>60</v>
      </c>
      <c r="AS1051" s="0" t="s">
        <v>60</v>
      </c>
    </row>
    <row r="1052" customFormat="false" ht="12.75" hidden="false" customHeight="false" outlineLevel="0" collapsed="false">
      <c r="I1052" s="20" t="s">
        <v>3243</v>
      </c>
      <c r="J1052" s="12" t="s">
        <v>2113</v>
      </c>
      <c r="K1052" s="12" t="s">
        <v>3244</v>
      </c>
      <c r="L1052" s="12" t="s">
        <v>1399</v>
      </c>
      <c r="M1052" s="12" t="s">
        <v>1399</v>
      </c>
      <c r="N1052" s="12" t="s">
        <v>78</v>
      </c>
      <c r="O1052" s="12" t="s">
        <v>79</v>
      </c>
      <c r="P1052" s="12" t="s">
        <v>96</v>
      </c>
      <c r="Q1052" s="12" t="s">
        <v>60</v>
      </c>
      <c r="S1052" s="0" t="s">
        <v>127</v>
      </c>
      <c r="AA1052" s="0" t="s">
        <v>60</v>
      </c>
      <c r="AE1052" s="0" t="s">
        <v>63</v>
      </c>
      <c r="AH1052" s="0" t="s">
        <v>60</v>
      </c>
      <c r="AI1052" s="0" t="s">
        <v>60</v>
      </c>
      <c r="AJ1052" s="0" t="s">
        <v>60</v>
      </c>
      <c r="AK1052" s="0" t="s">
        <v>60</v>
      </c>
      <c r="AL1052" s="0" t="s">
        <v>60</v>
      </c>
      <c r="AM1052" s="0" t="s">
        <v>60</v>
      </c>
      <c r="AN1052" s="0" t="s">
        <v>60</v>
      </c>
      <c r="AO1052" s="0" t="s">
        <v>60</v>
      </c>
      <c r="AP1052" s="0" t="s">
        <v>60</v>
      </c>
      <c r="AQ1052" s="0" t="s">
        <v>60</v>
      </c>
      <c r="AR1052" s="0" t="s">
        <v>60</v>
      </c>
      <c r="AS1052" s="0" t="s">
        <v>60</v>
      </c>
    </row>
    <row r="1053" customFormat="false" ht="12.75" hidden="false" customHeight="false" outlineLevel="0" collapsed="false">
      <c r="I1053" s="20" t="s">
        <v>3245</v>
      </c>
      <c r="J1053" s="12" t="s">
        <v>2116</v>
      </c>
      <c r="K1053" s="12" t="s">
        <v>3246</v>
      </c>
      <c r="L1053" s="12" t="s">
        <v>1399</v>
      </c>
      <c r="M1053" s="12" t="s">
        <v>1399</v>
      </c>
      <c r="N1053" s="12" t="s">
        <v>78</v>
      </c>
      <c r="O1053" s="12" t="s">
        <v>79</v>
      </c>
      <c r="P1053" s="12" t="s">
        <v>96</v>
      </c>
      <c r="Q1053" s="12" t="s">
        <v>60</v>
      </c>
      <c r="S1053" s="0" t="s">
        <v>127</v>
      </c>
      <c r="AA1053" s="0" t="s">
        <v>60</v>
      </c>
      <c r="AE1053" s="0" t="s">
        <v>63</v>
      </c>
      <c r="AH1053" s="0" t="s">
        <v>60</v>
      </c>
      <c r="AI1053" s="0" t="s">
        <v>60</v>
      </c>
      <c r="AJ1053" s="0" t="s">
        <v>60</v>
      </c>
      <c r="AK1053" s="0" t="s">
        <v>60</v>
      </c>
      <c r="AL1053" s="0" t="s">
        <v>60</v>
      </c>
      <c r="AM1053" s="0" t="s">
        <v>60</v>
      </c>
      <c r="AN1053" s="0" t="s">
        <v>60</v>
      </c>
      <c r="AO1053" s="0" t="s">
        <v>60</v>
      </c>
      <c r="AP1053" s="0" t="s">
        <v>60</v>
      </c>
      <c r="AQ1053" s="0" t="s">
        <v>60</v>
      </c>
      <c r="AR1053" s="0" t="s">
        <v>60</v>
      </c>
      <c r="AS1053" s="0" t="s">
        <v>60</v>
      </c>
    </row>
    <row r="1054" customFormat="false" ht="12.75" hidden="false" customHeight="false" outlineLevel="0" collapsed="false">
      <c r="I1054" s="20" t="s">
        <v>3247</v>
      </c>
      <c r="J1054" s="12" t="s">
        <v>2119</v>
      </c>
      <c r="K1054" s="12" t="s">
        <v>3248</v>
      </c>
      <c r="L1054" s="12" t="s">
        <v>1399</v>
      </c>
      <c r="M1054" s="12" t="s">
        <v>1399</v>
      </c>
      <c r="N1054" s="12" t="s">
        <v>78</v>
      </c>
      <c r="O1054" s="12" t="s">
        <v>79</v>
      </c>
      <c r="P1054" s="12" t="s">
        <v>96</v>
      </c>
      <c r="Q1054" s="12" t="s">
        <v>60</v>
      </c>
      <c r="S1054" s="0" t="s">
        <v>127</v>
      </c>
      <c r="AA1054" s="0" t="s">
        <v>60</v>
      </c>
      <c r="AE1054" s="0" t="s">
        <v>63</v>
      </c>
      <c r="AH1054" s="0" t="s">
        <v>60</v>
      </c>
      <c r="AI1054" s="0" t="s">
        <v>60</v>
      </c>
      <c r="AJ1054" s="0" t="s">
        <v>60</v>
      </c>
      <c r="AK1054" s="0" t="s">
        <v>60</v>
      </c>
      <c r="AL1054" s="0" t="s">
        <v>60</v>
      </c>
      <c r="AM1054" s="0" t="s">
        <v>60</v>
      </c>
      <c r="AN1054" s="0" t="s">
        <v>60</v>
      </c>
      <c r="AO1054" s="0" t="s">
        <v>60</v>
      </c>
      <c r="AP1054" s="0" t="s">
        <v>60</v>
      </c>
      <c r="AQ1054" s="0" t="s">
        <v>60</v>
      </c>
      <c r="AR1054" s="0" t="s">
        <v>60</v>
      </c>
      <c r="AS1054" s="0" t="s">
        <v>60</v>
      </c>
    </row>
    <row r="1055" customFormat="false" ht="12.75" hidden="false" customHeight="false" outlineLevel="0" collapsed="false">
      <c r="I1055" s="20" t="s">
        <v>3249</v>
      </c>
      <c r="J1055" s="12" t="s">
        <v>3250</v>
      </c>
      <c r="K1055" s="12" t="s">
        <v>3251</v>
      </c>
      <c r="L1055" s="12" t="s">
        <v>1399</v>
      </c>
      <c r="M1055" s="12" t="s">
        <v>1399</v>
      </c>
      <c r="N1055" s="12" t="s">
        <v>78</v>
      </c>
      <c r="O1055" s="12" t="s">
        <v>79</v>
      </c>
      <c r="P1055" s="12" t="s">
        <v>96</v>
      </c>
      <c r="Q1055" s="12" t="s">
        <v>60</v>
      </c>
      <c r="S1055" s="0" t="s">
        <v>127</v>
      </c>
      <c r="AA1055" s="0" t="s">
        <v>60</v>
      </c>
      <c r="AE1055" s="0" t="s">
        <v>63</v>
      </c>
      <c r="AH1055" s="0" t="s">
        <v>60</v>
      </c>
      <c r="AI1055" s="0" t="s">
        <v>60</v>
      </c>
      <c r="AJ1055" s="0" t="s">
        <v>60</v>
      </c>
      <c r="AK1055" s="0" t="s">
        <v>60</v>
      </c>
      <c r="AL1055" s="0" t="s">
        <v>60</v>
      </c>
      <c r="AM1055" s="0" t="s">
        <v>60</v>
      </c>
      <c r="AN1055" s="0" t="s">
        <v>60</v>
      </c>
      <c r="AO1055" s="0" t="s">
        <v>60</v>
      </c>
      <c r="AP1055" s="0" t="s">
        <v>60</v>
      </c>
      <c r="AQ1055" s="0" t="s">
        <v>60</v>
      </c>
      <c r="AR1055" s="0" t="s">
        <v>60</v>
      </c>
      <c r="AS1055" s="0" t="s">
        <v>60</v>
      </c>
    </row>
    <row r="1056" customFormat="false" ht="12.75" hidden="false" customHeight="false" outlineLevel="0" collapsed="false">
      <c r="I1056" s="20" t="s">
        <v>3252</v>
      </c>
      <c r="J1056" s="12" t="s">
        <v>2125</v>
      </c>
      <c r="K1056" s="12" t="s">
        <v>3253</v>
      </c>
      <c r="L1056" s="12" t="s">
        <v>1399</v>
      </c>
      <c r="M1056" s="12" t="s">
        <v>1399</v>
      </c>
      <c r="N1056" s="12" t="s">
        <v>78</v>
      </c>
      <c r="O1056" s="12" t="s">
        <v>79</v>
      </c>
      <c r="P1056" s="12" t="s">
        <v>96</v>
      </c>
      <c r="Q1056" s="12" t="s">
        <v>60</v>
      </c>
      <c r="S1056" s="0" t="s">
        <v>127</v>
      </c>
      <c r="AA1056" s="0" t="s">
        <v>60</v>
      </c>
      <c r="AE1056" s="0" t="s">
        <v>63</v>
      </c>
      <c r="AH1056" s="0" t="s">
        <v>60</v>
      </c>
      <c r="AI1056" s="0" t="s">
        <v>60</v>
      </c>
      <c r="AJ1056" s="0" t="s">
        <v>60</v>
      </c>
      <c r="AK1056" s="0" t="s">
        <v>60</v>
      </c>
      <c r="AL1056" s="0" t="s">
        <v>60</v>
      </c>
      <c r="AM1056" s="0" t="s">
        <v>60</v>
      </c>
      <c r="AN1056" s="0" t="s">
        <v>60</v>
      </c>
      <c r="AO1056" s="0" t="s">
        <v>60</v>
      </c>
      <c r="AP1056" s="0" t="s">
        <v>60</v>
      </c>
      <c r="AQ1056" s="0" t="s">
        <v>60</v>
      </c>
      <c r="AR1056" s="0" t="s">
        <v>60</v>
      </c>
      <c r="AS1056" s="0" t="s">
        <v>60</v>
      </c>
    </row>
    <row r="1057" customFormat="false" ht="12.75" hidden="false" customHeight="false" outlineLevel="0" collapsed="false">
      <c r="I1057" s="20" t="s">
        <v>3254</v>
      </c>
      <c r="J1057" s="12" t="s">
        <v>3255</v>
      </c>
      <c r="K1057" s="12" t="s">
        <v>3256</v>
      </c>
      <c r="L1057" s="12" t="s">
        <v>1399</v>
      </c>
      <c r="M1057" s="12" t="s">
        <v>1399</v>
      </c>
      <c r="N1057" s="12" t="s">
        <v>78</v>
      </c>
      <c r="O1057" s="12" t="s">
        <v>79</v>
      </c>
      <c r="P1057" s="12" t="s">
        <v>96</v>
      </c>
      <c r="Q1057" s="12" t="s">
        <v>60</v>
      </c>
      <c r="S1057" s="0" t="s">
        <v>127</v>
      </c>
      <c r="AA1057" s="0" t="s">
        <v>60</v>
      </c>
      <c r="AE1057" s="0" t="s">
        <v>63</v>
      </c>
      <c r="AH1057" s="0" t="s">
        <v>60</v>
      </c>
      <c r="AI1057" s="0" t="s">
        <v>60</v>
      </c>
      <c r="AJ1057" s="0" t="s">
        <v>60</v>
      </c>
      <c r="AK1057" s="0" t="s">
        <v>60</v>
      </c>
      <c r="AL1057" s="0" t="s">
        <v>60</v>
      </c>
      <c r="AM1057" s="0" t="s">
        <v>60</v>
      </c>
      <c r="AN1057" s="0" t="s">
        <v>60</v>
      </c>
      <c r="AO1057" s="0" t="s">
        <v>60</v>
      </c>
      <c r="AP1057" s="0" t="s">
        <v>60</v>
      </c>
      <c r="AQ1057" s="0" t="s">
        <v>60</v>
      </c>
      <c r="AR1057" s="0" t="s">
        <v>60</v>
      </c>
      <c r="AS1057" s="0" t="s">
        <v>60</v>
      </c>
    </row>
    <row r="1058" customFormat="false" ht="12.75" hidden="false" customHeight="false" outlineLevel="0" collapsed="false">
      <c r="I1058" s="20" t="s">
        <v>3257</v>
      </c>
      <c r="J1058" s="12" t="s">
        <v>2131</v>
      </c>
      <c r="K1058" s="12" t="s">
        <v>3258</v>
      </c>
      <c r="L1058" s="12" t="s">
        <v>1399</v>
      </c>
      <c r="M1058" s="12" t="s">
        <v>1399</v>
      </c>
      <c r="N1058" s="12" t="s">
        <v>78</v>
      </c>
      <c r="O1058" s="12" t="s">
        <v>79</v>
      </c>
      <c r="P1058" s="12" t="s">
        <v>96</v>
      </c>
      <c r="Q1058" s="12" t="s">
        <v>60</v>
      </c>
      <c r="S1058" s="0" t="s">
        <v>127</v>
      </c>
      <c r="AA1058" s="0" t="s">
        <v>60</v>
      </c>
      <c r="AE1058" s="0" t="s">
        <v>63</v>
      </c>
      <c r="AH1058" s="0" t="s">
        <v>60</v>
      </c>
      <c r="AI1058" s="0" t="s">
        <v>60</v>
      </c>
      <c r="AJ1058" s="0" t="s">
        <v>60</v>
      </c>
      <c r="AK1058" s="0" t="s">
        <v>60</v>
      </c>
      <c r="AL1058" s="0" t="s">
        <v>60</v>
      </c>
      <c r="AM1058" s="0" t="s">
        <v>60</v>
      </c>
      <c r="AN1058" s="0" t="s">
        <v>60</v>
      </c>
      <c r="AO1058" s="0" t="s">
        <v>60</v>
      </c>
      <c r="AP1058" s="0" t="s">
        <v>60</v>
      </c>
      <c r="AQ1058" s="0" t="s">
        <v>60</v>
      </c>
      <c r="AR1058" s="0" t="s">
        <v>60</v>
      </c>
      <c r="AS1058" s="0" t="s">
        <v>60</v>
      </c>
    </row>
    <row r="1059" customFormat="false" ht="12.75" hidden="false" customHeight="false" outlineLevel="0" collapsed="false">
      <c r="I1059" s="20" t="s">
        <v>3259</v>
      </c>
      <c r="J1059" s="12" t="s">
        <v>2128</v>
      </c>
      <c r="K1059" s="12" t="s">
        <v>3260</v>
      </c>
      <c r="L1059" s="12" t="s">
        <v>1399</v>
      </c>
      <c r="M1059" s="12" t="s">
        <v>1399</v>
      </c>
      <c r="N1059" s="12" t="s">
        <v>78</v>
      </c>
      <c r="O1059" s="12" t="s">
        <v>79</v>
      </c>
      <c r="P1059" s="12" t="s">
        <v>96</v>
      </c>
      <c r="Q1059" s="12" t="s">
        <v>60</v>
      </c>
      <c r="S1059" s="0" t="s">
        <v>127</v>
      </c>
      <c r="AA1059" s="0" t="s">
        <v>60</v>
      </c>
      <c r="AE1059" s="0" t="s">
        <v>63</v>
      </c>
      <c r="AH1059" s="0" t="s">
        <v>60</v>
      </c>
      <c r="AI1059" s="0" t="s">
        <v>60</v>
      </c>
      <c r="AJ1059" s="0" t="s">
        <v>60</v>
      </c>
      <c r="AK1059" s="0" t="s">
        <v>60</v>
      </c>
      <c r="AL1059" s="0" t="s">
        <v>60</v>
      </c>
      <c r="AM1059" s="0" t="s">
        <v>60</v>
      </c>
      <c r="AN1059" s="0" t="s">
        <v>60</v>
      </c>
      <c r="AO1059" s="0" t="s">
        <v>60</v>
      </c>
      <c r="AP1059" s="0" t="s">
        <v>60</v>
      </c>
      <c r="AQ1059" s="0" t="s">
        <v>60</v>
      </c>
      <c r="AR1059" s="0" t="s">
        <v>60</v>
      </c>
      <c r="AS1059" s="0" t="s">
        <v>60</v>
      </c>
    </row>
    <row r="1060" customFormat="false" ht="12.75" hidden="false" customHeight="false" outlineLevel="0" collapsed="false">
      <c r="I1060" s="20" t="s">
        <v>3261</v>
      </c>
      <c r="J1060" s="12" t="s">
        <v>2136</v>
      </c>
      <c r="K1060" s="12" t="s">
        <v>3262</v>
      </c>
      <c r="L1060" s="12" t="s">
        <v>1399</v>
      </c>
      <c r="M1060" s="12" t="s">
        <v>1399</v>
      </c>
      <c r="N1060" s="12" t="s">
        <v>78</v>
      </c>
      <c r="O1060" s="12" t="s">
        <v>79</v>
      </c>
      <c r="P1060" s="12" t="s">
        <v>96</v>
      </c>
      <c r="Q1060" s="12" t="s">
        <v>60</v>
      </c>
      <c r="S1060" s="0" t="s">
        <v>127</v>
      </c>
      <c r="AA1060" s="0" t="s">
        <v>60</v>
      </c>
      <c r="AE1060" s="0" t="s">
        <v>63</v>
      </c>
      <c r="AH1060" s="0" t="s">
        <v>60</v>
      </c>
      <c r="AI1060" s="0" t="s">
        <v>60</v>
      </c>
      <c r="AJ1060" s="0" t="s">
        <v>60</v>
      </c>
      <c r="AK1060" s="0" t="s">
        <v>60</v>
      </c>
      <c r="AL1060" s="0" t="s">
        <v>60</v>
      </c>
      <c r="AM1060" s="0" t="s">
        <v>60</v>
      </c>
      <c r="AN1060" s="0" t="s">
        <v>60</v>
      </c>
      <c r="AO1060" s="0" t="s">
        <v>60</v>
      </c>
      <c r="AP1060" s="0" t="s">
        <v>60</v>
      </c>
      <c r="AQ1060" s="0" t="s">
        <v>60</v>
      </c>
      <c r="AR1060" s="0" t="s">
        <v>60</v>
      </c>
      <c r="AS1060" s="0" t="s">
        <v>60</v>
      </c>
    </row>
    <row r="1061" customFormat="false" ht="12.75" hidden="false" customHeight="false" outlineLevel="0" collapsed="false">
      <c r="I1061" s="20" t="s">
        <v>3263</v>
      </c>
      <c r="J1061" s="12" t="s">
        <v>2139</v>
      </c>
      <c r="K1061" s="12" t="s">
        <v>3264</v>
      </c>
      <c r="L1061" s="12" t="s">
        <v>1399</v>
      </c>
      <c r="M1061" s="12" t="s">
        <v>1399</v>
      </c>
      <c r="N1061" s="12" t="s">
        <v>78</v>
      </c>
      <c r="O1061" s="12" t="s">
        <v>79</v>
      </c>
      <c r="P1061" s="12" t="s">
        <v>96</v>
      </c>
      <c r="Q1061" s="12" t="s">
        <v>60</v>
      </c>
      <c r="S1061" s="0" t="s">
        <v>127</v>
      </c>
      <c r="AA1061" s="0" t="s">
        <v>60</v>
      </c>
      <c r="AE1061" s="0" t="s">
        <v>63</v>
      </c>
      <c r="AH1061" s="0" t="s">
        <v>60</v>
      </c>
      <c r="AI1061" s="0" t="s">
        <v>60</v>
      </c>
      <c r="AJ1061" s="0" t="s">
        <v>60</v>
      </c>
      <c r="AK1061" s="0" t="s">
        <v>60</v>
      </c>
      <c r="AL1061" s="0" t="s">
        <v>60</v>
      </c>
      <c r="AM1061" s="0" t="s">
        <v>60</v>
      </c>
      <c r="AN1061" s="0" t="s">
        <v>60</v>
      </c>
      <c r="AO1061" s="0" t="s">
        <v>60</v>
      </c>
      <c r="AP1061" s="0" t="s">
        <v>60</v>
      </c>
      <c r="AQ1061" s="0" t="s">
        <v>60</v>
      </c>
      <c r="AR1061" s="0" t="s">
        <v>60</v>
      </c>
      <c r="AS1061" s="0" t="s">
        <v>60</v>
      </c>
    </row>
    <row r="1062" customFormat="false" ht="12.75" hidden="false" customHeight="false" outlineLevel="0" collapsed="false">
      <c r="I1062" s="20" t="s">
        <v>3265</v>
      </c>
      <c r="J1062" s="12" t="s">
        <v>2142</v>
      </c>
      <c r="K1062" s="12" t="s">
        <v>3266</v>
      </c>
      <c r="L1062" s="12" t="s">
        <v>1399</v>
      </c>
      <c r="M1062" s="12" t="s">
        <v>1399</v>
      </c>
      <c r="N1062" s="12" t="s">
        <v>78</v>
      </c>
      <c r="O1062" s="12" t="s">
        <v>79</v>
      </c>
      <c r="P1062" s="12" t="s">
        <v>96</v>
      </c>
      <c r="Q1062" s="12" t="s">
        <v>60</v>
      </c>
      <c r="S1062" s="0" t="s">
        <v>127</v>
      </c>
      <c r="AA1062" s="0" t="s">
        <v>60</v>
      </c>
      <c r="AE1062" s="0" t="s">
        <v>63</v>
      </c>
      <c r="AH1062" s="0" t="s">
        <v>60</v>
      </c>
      <c r="AI1062" s="0" t="s">
        <v>60</v>
      </c>
      <c r="AJ1062" s="0" t="s">
        <v>60</v>
      </c>
      <c r="AK1062" s="0" t="s">
        <v>60</v>
      </c>
      <c r="AL1062" s="0" t="s">
        <v>60</v>
      </c>
      <c r="AM1062" s="0" t="s">
        <v>60</v>
      </c>
      <c r="AN1062" s="0" t="s">
        <v>60</v>
      </c>
      <c r="AO1062" s="0" t="s">
        <v>60</v>
      </c>
      <c r="AP1062" s="0" t="s">
        <v>60</v>
      </c>
      <c r="AQ1062" s="0" t="s">
        <v>60</v>
      </c>
      <c r="AR1062" s="0" t="s">
        <v>60</v>
      </c>
      <c r="AS1062" s="0" t="s">
        <v>60</v>
      </c>
    </row>
    <row r="1063" customFormat="false" ht="12.75" hidden="false" customHeight="false" outlineLevel="0" collapsed="false">
      <c r="I1063" s="20" t="s">
        <v>3267</v>
      </c>
      <c r="J1063" s="12" t="s">
        <v>2145</v>
      </c>
      <c r="K1063" s="12" t="s">
        <v>3268</v>
      </c>
      <c r="L1063" s="12" t="s">
        <v>1399</v>
      </c>
      <c r="M1063" s="12" t="s">
        <v>1399</v>
      </c>
      <c r="N1063" s="12" t="s">
        <v>78</v>
      </c>
      <c r="O1063" s="12" t="s">
        <v>79</v>
      </c>
      <c r="P1063" s="12" t="s">
        <v>96</v>
      </c>
      <c r="Q1063" s="12" t="s">
        <v>60</v>
      </c>
      <c r="S1063" s="0" t="s">
        <v>127</v>
      </c>
      <c r="AA1063" s="0" t="s">
        <v>60</v>
      </c>
      <c r="AE1063" s="0" t="s">
        <v>63</v>
      </c>
      <c r="AH1063" s="0" t="s">
        <v>60</v>
      </c>
      <c r="AI1063" s="0" t="s">
        <v>60</v>
      </c>
      <c r="AJ1063" s="0" t="s">
        <v>60</v>
      </c>
      <c r="AK1063" s="0" t="s">
        <v>60</v>
      </c>
      <c r="AL1063" s="0" t="s">
        <v>60</v>
      </c>
      <c r="AM1063" s="0" t="s">
        <v>60</v>
      </c>
      <c r="AN1063" s="0" t="s">
        <v>60</v>
      </c>
      <c r="AO1063" s="0" t="s">
        <v>60</v>
      </c>
      <c r="AP1063" s="0" t="s">
        <v>60</v>
      </c>
      <c r="AQ1063" s="0" t="s">
        <v>60</v>
      </c>
      <c r="AR1063" s="0" t="s">
        <v>60</v>
      </c>
      <c r="AS1063" s="0" t="s">
        <v>60</v>
      </c>
    </row>
    <row r="1064" customFormat="false" ht="12.75" hidden="false" customHeight="false" outlineLevel="0" collapsed="false">
      <c r="I1064" s="20" t="s">
        <v>3269</v>
      </c>
      <c r="J1064" s="12" t="s">
        <v>3270</v>
      </c>
      <c r="K1064" s="12" t="s">
        <v>3271</v>
      </c>
      <c r="L1064" s="12" t="s">
        <v>1399</v>
      </c>
      <c r="M1064" s="12" t="s">
        <v>1399</v>
      </c>
      <c r="N1064" s="12" t="s">
        <v>78</v>
      </c>
      <c r="O1064" s="12" t="s">
        <v>79</v>
      </c>
      <c r="P1064" s="12" t="s">
        <v>96</v>
      </c>
      <c r="Q1064" s="12" t="s">
        <v>60</v>
      </c>
      <c r="S1064" s="0" t="s">
        <v>127</v>
      </c>
      <c r="AA1064" s="0" t="s">
        <v>60</v>
      </c>
      <c r="AE1064" s="0" t="s">
        <v>63</v>
      </c>
      <c r="AH1064" s="0" t="s">
        <v>60</v>
      </c>
      <c r="AI1064" s="0" t="s">
        <v>60</v>
      </c>
      <c r="AJ1064" s="0" t="s">
        <v>60</v>
      </c>
      <c r="AK1064" s="0" t="s">
        <v>60</v>
      </c>
      <c r="AL1064" s="0" t="s">
        <v>60</v>
      </c>
      <c r="AM1064" s="0" t="s">
        <v>60</v>
      </c>
      <c r="AN1064" s="0" t="s">
        <v>60</v>
      </c>
      <c r="AO1064" s="0" t="s">
        <v>60</v>
      </c>
      <c r="AP1064" s="0" t="s">
        <v>60</v>
      </c>
      <c r="AQ1064" s="0" t="s">
        <v>60</v>
      </c>
      <c r="AR1064" s="0" t="s">
        <v>60</v>
      </c>
      <c r="AS1064" s="0" t="s">
        <v>60</v>
      </c>
    </row>
    <row r="1065" customFormat="false" ht="12.75" hidden="false" customHeight="false" outlineLevel="0" collapsed="false">
      <c r="I1065" s="20" t="s">
        <v>3272</v>
      </c>
      <c r="J1065" s="12" t="s">
        <v>2151</v>
      </c>
      <c r="K1065" s="12" t="s">
        <v>3273</v>
      </c>
      <c r="L1065" s="12" t="s">
        <v>1399</v>
      </c>
      <c r="M1065" s="12" t="s">
        <v>1399</v>
      </c>
      <c r="N1065" s="12" t="s">
        <v>78</v>
      </c>
      <c r="O1065" s="12" t="s">
        <v>79</v>
      </c>
      <c r="P1065" s="12" t="s">
        <v>96</v>
      </c>
      <c r="Q1065" s="12" t="s">
        <v>60</v>
      </c>
      <c r="S1065" s="0" t="s">
        <v>127</v>
      </c>
      <c r="AA1065" s="0" t="s">
        <v>60</v>
      </c>
      <c r="AE1065" s="0" t="s">
        <v>63</v>
      </c>
      <c r="AH1065" s="0" t="s">
        <v>60</v>
      </c>
      <c r="AI1065" s="0" t="s">
        <v>60</v>
      </c>
      <c r="AJ1065" s="0" t="s">
        <v>60</v>
      </c>
      <c r="AK1065" s="0" t="s">
        <v>60</v>
      </c>
      <c r="AL1065" s="0" t="s">
        <v>60</v>
      </c>
      <c r="AM1065" s="0" t="s">
        <v>60</v>
      </c>
      <c r="AN1065" s="0" t="s">
        <v>60</v>
      </c>
      <c r="AO1065" s="0" t="s">
        <v>60</v>
      </c>
      <c r="AP1065" s="0" t="s">
        <v>60</v>
      </c>
      <c r="AQ1065" s="0" t="s">
        <v>60</v>
      </c>
      <c r="AR1065" s="0" t="s">
        <v>60</v>
      </c>
      <c r="AS1065" s="0" t="s">
        <v>60</v>
      </c>
    </row>
    <row r="1066" customFormat="false" ht="12.75" hidden="false" customHeight="false" outlineLevel="0" collapsed="false">
      <c r="I1066" s="20" t="s">
        <v>3274</v>
      </c>
      <c r="J1066" s="12" t="s">
        <v>2154</v>
      </c>
      <c r="K1066" s="12" t="s">
        <v>3275</v>
      </c>
      <c r="L1066" s="12" t="s">
        <v>1399</v>
      </c>
      <c r="M1066" s="12" t="s">
        <v>1399</v>
      </c>
      <c r="N1066" s="12" t="s">
        <v>78</v>
      </c>
      <c r="O1066" s="12" t="s">
        <v>79</v>
      </c>
      <c r="P1066" s="12" t="s">
        <v>96</v>
      </c>
      <c r="Q1066" s="12" t="s">
        <v>60</v>
      </c>
      <c r="S1066" s="0" t="s">
        <v>127</v>
      </c>
      <c r="AA1066" s="0" t="s">
        <v>60</v>
      </c>
      <c r="AE1066" s="0" t="s">
        <v>63</v>
      </c>
      <c r="AH1066" s="0" t="s">
        <v>60</v>
      </c>
      <c r="AI1066" s="0" t="s">
        <v>60</v>
      </c>
      <c r="AJ1066" s="0" t="s">
        <v>60</v>
      </c>
      <c r="AK1066" s="0" t="s">
        <v>60</v>
      </c>
      <c r="AL1066" s="0" t="s">
        <v>60</v>
      </c>
      <c r="AM1066" s="0" t="s">
        <v>60</v>
      </c>
      <c r="AN1066" s="0" t="s">
        <v>60</v>
      </c>
      <c r="AO1066" s="0" t="s">
        <v>60</v>
      </c>
      <c r="AP1066" s="0" t="s">
        <v>60</v>
      </c>
      <c r="AQ1066" s="0" t="s">
        <v>60</v>
      </c>
      <c r="AR1066" s="0" t="s">
        <v>60</v>
      </c>
      <c r="AS1066" s="0" t="s">
        <v>60</v>
      </c>
    </row>
    <row r="1067" customFormat="false" ht="12.75" hidden="false" customHeight="false" outlineLevel="0" collapsed="false">
      <c r="I1067" s="20" t="s">
        <v>3276</v>
      </c>
      <c r="J1067" s="12" t="s">
        <v>2157</v>
      </c>
      <c r="K1067" s="12" t="s">
        <v>3277</v>
      </c>
      <c r="L1067" s="12" t="s">
        <v>1399</v>
      </c>
      <c r="M1067" s="12" t="s">
        <v>1399</v>
      </c>
      <c r="N1067" s="12" t="s">
        <v>78</v>
      </c>
      <c r="O1067" s="12" t="s">
        <v>79</v>
      </c>
      <c r="P1067" s="12" t="s">
        <v>96</v>
      </c>
      <c r="Q1067" s="12" t="s">
        <v>60</v>
      </c>
      <c r="S1067" s="0" t="s">
        <v>127</v>
      </c>
      <c r="AA1067" s="0" t="s">
        <v>60</v>
      </c>
      <c r="AE1067" s="0" t="s">
        <v>63</v>
      </c>
      <c r="AH1067" s="0" t="s">
        <v>60</v>
      </c>
      <c r="AI1067" s="0" t="s">
        <v>60</v>
      </c>
      <c r="AJ1067" s="0" t="s">
        <v>60</v>
      </c>
      <c r="AK1067" s="0" t="s">
        <v>60</v>
      </c>
      <c r="AL1067" s="0" t="s">
        <v>60</v>
      </c>
      <c r="AM1067" s="0" t="s">
        <v>60</v>
      </c>
      <c r="AN1067" s="0" t="s">
        <v>60</v>
      </c>
      <c r="AO1067" s="0" t="s">
        <v>60</v>
      </c>
      <c r="AP1067" s="0" t="s">
        <v>60</v>
      </c>
      <c r="AQ1067" s="0" t="s">
        <v>60</v>
      </c>
      <c r="AR1067" s="0" t="s">
        <v>60</v>
      </c>
      <c r="AS1067" s="0" t="s">
        <v>60</v>
      </c>
    </row>
    <row r="1068" customFormat="false" ht="12.75" hidden="false" customHeight="false" outlineLevel="0" collapsed="false">
      <c r="I1068" s="20" t="s">
        <v>3278</v>
      </c>
      <c r="J1068" s="12" t="s">
        <v>2160</v>
      </c>
      <c r="K1068" s="12" t="s">
        <v>3279</v>
      </c>
      <c r="L1068" s="12" t="s">
        <v>1399</v>
      </c>
      <c r="M1068" s="12" t="s">
        <v>1399</v>
      </c>
      <c r="N1068" s="12" t="s">
        <v>78</v>
      </c>
      <c r="O1068" s="12" t="s">
        <v>79</v>
      </c>
      <c r="P1068" s="12" t="s">
        <v>96</v>
      </c>
      <c r="Q1068" s="12" t="s">
        <v>60</v>
      </c>
      <c r="S1068" s="0" t="s">
        <v>127</v>
      </c>
      <c r="AA1068" s="0" t="s">
        <v>60</v>
      </c>
      <c r="AE1068" s="0" t="s">
        <v>63</v>
      </c>
      <c r="AH1068" s="0" t="s">
        <v>60</v>
      </c>
      <c r="AI1068" s="0" t="s">
        <v>60</v>
      </c>
      <c r="AJ1068" s="0" t="s">
        <v>60</v>
      </c>
      <c r="AK1068" s="0" t="s">
        <v>60</v>
      </c>
      <c r="AL1068" s="0" t="s">
        <v>60</v>
      </c>
      <c r="AM1068" s="0" t="s">
        <v>60</v>
      </c>
      <c r="AN1068" s="0" t="s">
        <v>60</v>
      </c>
      <c r="AO1068" s="0" t="s">
        <v>60</v>
      </c>
      <c r="AP1068" s="0" t="s">
        <v>60</v>
      </c>
      <c r="AQ1068" s="0" t="s">
        <v>60</v>
      </c>
      <c r="AR1068" s="0" t="s">
        <v>60</v>
      </c>
      <c r="AS1068" s="0" t="s">
        <v>60</v>
      </c>
    </row>
    <row r="1069" customFormat="false" ht="12.75" hidden="false" customHeight="true" outlineLevel="0" collapsed="false">
      <c r="G1069" s="10" t="s">
        <v>3280</v>
      </c>
      <c r="H1069" s="10"/>
      <c r="I1069" s="10"/>
      <c r="J1069" s="12" t="s">
        <v>2681</v>
      </c>
      <c r="K1069" s="12" t="s">
        <v>3281</v>
      </c>
      <c r="L1069" s="12" t="s">
        <v>3282</v>
      </c>
      <c r="M1069" s="12"/>
      <c r="N1069" s="12" t="s">
        <v>86</v>
      </c>
      <c r="O1069" s="12" t="s">
        <v>79</v>
      </c>
      <c r="P1069" s="12"/>
      <c r="Q1069" s="12" t="s">
        <v>60</v>
      </c>
      <c r="S1069" s="0" t="s">
        <v>127</v>
      </c>
      <c r="AA1069" s="0" t="s">
        <v>60</v>
      </c>
      <c r="AE1069" s="0" t="s">
        <v>63</v>
      </c>
      <c r="AH1069" s="0" t="s">
        <v>60</v>
      </c>
      <c r="AI1069" s="0" t="s">
        <v>60</v>
      </c>
      <c r="AJ1069" s="0" t="s">
        <v>60</v>
      </c>
      <c r="AK1069" s="0" t="s">
        <v>60</v>
      </c>
      <c r="AL1069" s="0" t="s">
        <v>60</v>
      </c>
      <c r="AM1069" s="0" t="s">
        <v>60</v>
      </c>
      <c r="AN1069" s="0" t="s">
        <v>60</v>
      </c>
      <c r="AO1069" s="0" t="s">
        <v>60</v>
      </c>
      <c r="AP1069" s="0" t="s">
        <v>60</v>
      </c>
      <c r="AQ1069" s="0" t="s">
        <v>60</v>
      </c>
      <c r="AR1069" s="0" t="s">
        <v>60</v>
      </c>
      <c r="AS1069" s="0" t="s">
        <v>60</v>
      </c>
    </row>
    <row r="1070" customFormat="false" ht="12.75" hidden="false" customHeight="true" outlineLevel="0" collapsed="false">
      <c r="H1070" s="11" t="s">
        <v>3283</v>
      </c>
      <c r="I1070" s="11"/>
      <c r="J1070" s="12" t="s">
        <v>3284</v>
      </c>
      <c r="K1070" s="12" t="s">
        <v>3285</v>
      </c>
      <c r="L1070" s="12" t="s">
        <v>3282</v>
      </c>
      <c r="M1070" s="12"/>
      <c r="N1070" s="12" t="s">
        <v>86</v>
      </c>
      <c r="O1070" s="12" t="s">
        <v>79</v>
      </c>
      <c r="P1070" s="12"/>
      <c r="Q1070" s="12" t="s">
        <v>60</v>
      </c>
      <c r="S1070" s="0" t="s">
        <v>127</v>
      </c>
      <c r="AA1070" s="0" t="s">
        <v>60</v>
      </c>
      <c r="AE1070" s="0" t="s">
        <v>63</v>
      </c>
      <c r="AH1070" s="0" t="s">
        <v>60</v>
      </c>
      <c r="AI1070" s="0" t="s">
        <v>60</v>
      </c>
      <c r="AJ1070" s="0" t="s">
        <v>60</v>
      </c>
      <c r="AK1070" s="0" t="s">
        <v>60</v>
      </c>
      <c r="AL1070" s="0" t="s">
        <v>60</v>
      </c>
      <c r="AM1070" s="0" t="s">
        <v>60</v>
      </c>
      <c r="AN1070" s="0" t="s">
        <v>60</v>
      </c>
      <c r="AO1070" s="0" t="s">
        <v>60</v>
      </c>
      <c r="AP1070" s="0" t="s">
        <v>60</v>
      </c>
      <c r="AQ1070" s="0" t="s">
        <v>60</v>
      </c>
      <c r="AR1070" s="0" t="s">
        <v>60</v>
      </c>
      <c r="AS1070" s="0" t="s">
        <v>60</v>
      </c>
    </row>
    <row r="1071" customFormat="false" ht="12.75" hidden="false" customHeight="false" outlineLevel="0" collapsed="false">
      <c r="I1071" s="20" t="s">
        <v>3286</v>
      </c>
      <c r="J1071" s="12" t="s">
        <v>3131</v>
      </c>
      <c r="K1071" s="12" t="s">
        <v>3287</v>
      </c>
      <c r="L1071" s="12" t="s">
        <v>2633</v>
      </c>
      <c r="M1071" s="12" t="s">
        <v>2634</v>
      </c>
      <c r="N1071" s="12" t="s">
        <v>78</v>
      </c>
      <c r="O1071" s="12" t="s">
        <v>79</v>
      </c>
      <c r="P1071" s="12" t="s">
        <v>96</v>
      </c>
      <c r="Q1071" s="12" t="s">
        <v>62</v>
      </c>
      <c r="S1071" s="0" t="s">
        <v>127</v>
      </c>
      <c r="AA1071" s="0" t="s">
        <v>60</v>
      </c>
      <c r="AE1071" s="0" t="s">
        <v>63</v>
      </c>
      <c r="AH1071" s="0" t="s">
        <v>60</v>
      </c>
      <c r="AI1071" s="0" t="s">
        <v>60</v>
      </c>
      <c r="AJ1071" s="0" t="s">
        <v>60</v>
      </c>
      <c r="AK1071" s="0" t="s">
        <v>60</v>
      </c>
      <c r="AL1071" s="0" t="s">
        <v>60</v>
      </c>
      <c r="AM1071" s="0" t="s">
        <v>60</v>
      </c>
      <c r="AN1071" s="0" t="s">
        <v>60</v>
      </c>
      <c r="AO1071" s="0" t="s">
        <v>60</v>
      </c>
      <c r="AP1071" s="0" t="s">
        <v>60</v>
      </c>
      <c r="AQ1071" s="0" t="s">
        <v>60</v>
      </c>
      <c r="AR1071" s="0" t="s">
        <v>60</v>
      </c>
      <c r="AS1071" s="0" t="s">
        <v>60</v>
      </c>
    </row>
    <row r="1072" customFormat="false" ht="12.75" hidden="false" customHeight="false" outlineLevel="0" collapsed="false">
      <c r="I1072" s="20" t="s">
        <v>3288</v>
      </c>
      <c r="J1072" s="12" t="s">
        <v>2687</v>
      </c>
      <c r="K1072" s="12" t="s">
        <v>3289</v>
      </c>
      <c r="L1072" s="12" t="s">
        <v>2633</v>
      </c>
      <c r="M1072" s="12" t="s">
        <v>2634</v>
      </c>
      <c r="N1072" s="12" t="s">
        <v>78</v>
      </c>
      <c r="O1072" s="12" t="s">
        <v>79</v>
      </c>
      <c r="P1072" s="12" t="s">
        <v>96</v>
      </c>
      <c r="Q1072" s="12" t="s">
        <v>62</v>
      </c>
      <c r="S1072" s="0" t="s">
        <v>127</v>
      </c>
      <c r="AA1072" s="0" t="s">
        <v>60</v>
      </c>
      <c r="AE1072" s="0" t="s">
        <v>63</v>
      </c>
      <c r="AH1072" s="0" t="s">
        <v>60</v>
      </c>
      <c r="AI1072" s="0" t="s">
        <v>60</v>
      </c>
      <c r="AJ1072" s="0" t="s">
        <v>60</v>
      </c>
      <c r="AK1072" s="0" t="s">
        <v>60</v>
      </c>
      <c r="AL1072" s="0" t="s">
        <v>60</v>
      </c>
      <c r="AM1072" s="0" t="s">
        <v>60</v>
      </c>
      <c r="AN1072" s="0" t="s">
        <v>60</v>
      </c>
      <c r="AO1072" s="0" t="s">
        <v>60</v>
      </c>
      <c r="AP1072" s="0" t="s">
        <v>60</v>
      </c>
      <c r="AQ1072" s="0" t="s">
        <v>60</v>
      </c>
      <c r="AR1072" s="0" t="s">
        <v>60</v>
      </c>
      <c r="AS1072" s="0" t="s">
        <v>60</v>
      </c>
    </row>
    <row r="1073" customFormat="false" ht="12.75" hidden="false" customHeight="false" outlineLevel="0" collapsed="false">
      <c r="I1073" s="20" t="s">
        <v>3290</v>
      </c>
      <c r="J1073" s="12" t="s">
        <v>2692</v>
      </c>
      <c r="K1073" s="12" t="s">
        <v>3291</v>
      </c>
      <c r="L1073" s="12" t="s">
        <v>1085</v>
      </c>
      <c r="M1073" s="12" t="s">
        <v>1085</v>
      </c>
      <c r="N1073" s="12" t="s">
        <v>78</v>
      </c>
      <c r="O1073" s="12" t="s">
        <v>79</v>
      </c>
      <c r="P1073" s="12" t="s">
        <v>96</v>
      </c>
      <c r="Q1073" s="12" t="s">
        <v>62</v>
      </c>
      <c r="S1073" s="0" t="s">
        <v>127</v>
      </c>
      <c r="AA1073" s="0" t="s">
        <v>60</v>
      </c>
      <c r="AE1073" s="0" t="s">
        <v>63</v>
      </c>
      <c r="AH1073" s="0" t="s">
        <v>60</v>
      </c>
      <c r="AI1073" s="0" t="s">
        <v>60</v>
      </c>
      <c r="AJ1073" s="0" t="s">
        <v>60</v>
      </c>
      <c r="AK1073" s="0" t="s">
        <v>60</v>
      </c>
      <c r="AL1073" s="0" t="s">
        <v>60</v>
      </c>
      <c r="AM1073" s="0" t="s">
        <v>60</v>
      </c>
      <c r="AN1073" s="0" t="s">
        <v>60</v>
      </c>
      <c r="AO1073" s="0" t="s">
        <v>60</v>
      </c>
      <c r="AP1073" s="0" t="s">
        <v>60</v>
      </c>
      <c r="AQ1073" s="0" t="s">
        <v>60</v>
      </c>
      <c r="AR1073" s="0" t="s">
        <v>60</v>
      </c>
      <c r="AS1073" s="0" t="s">
        <v>60</v>
      </c>
    </row>
    <row r="1074" customFormat="false" ht="12.75" hidden="false" customHeight="false" outlineLevel="0" collapsed="false">
      <c r="I1074" s="20" t="s">
        <v>3292</v>
      </c>
      <c r="J1074" s="12" t="s">
        <v>3293</v>
      </c>
      <c r="K1074" s="12" t="s">
        <v>3294</v>
      </c>
      <c r="L1074" s="12" t="s">
        <v>77</v>
      </c>
      <c r="M1074" s="12" t="s">
        <v>77</v>
      </c>
      <c r="N1074" s="12" t="s">
        <v>78</v>
      </c>
      <c r="O1074" s="12" t="s">
        <v>79</v>
      </c>
      <c r="P1074" s="12" t="s">
        <v>96</v>
      </c>
      <c r="Q1074" s="12" t="s">
        <v>62</v>
      </c>
      <c r="S1074" s="0" t="s">
        <v>127</v>
      </c>
      <c r="AA1074" s="0" t="s">
        <v>60</v>
      </c>
      <c r="AE1074" s="0" t="s">
        <v>63</v>
      </c>
      <c r="AH1074" s="0" t="s">
        <v>60</v>
      </c>
      <c r="AI1074" s="0" t="s">
        <v>60</v>
      </c>
      <c r="AJ1074" s="0" t="s">
        <v>60</v>
      </c>
      <c r="AK1074" s="0" t="s">
        <v>60</v>
      </c>
      <c r="AL1074" s="0" t="s">
        <v>60</v>
      </c>
      <c r="AM1074" s="0" t="s">
        <v>60</v>
      </c>
      <c r="AN1074" s="0" t="s">
        <v>60</v>
      </c>
      <c r="AO1074" s="0" t="s">
        <v>60</v>
      </c>
      <c r="AP1074" s="0" t="s">
        <v>60</v>
      </c>
      <c r="AQ1074" s="0" t="s">
        <v>60</v>
      </c>
      <c r="AR1074" s="0" t="s">
        <v>60</v>
      </c>
      <c r="AS1074" s="0" t="s">
        <v>60</v>
      </c>
    </row>
    <row r="1075" customFormat="false" ht="12.75" hidden="false" customHeight="false" outlineLevel="0" collapsed="false">
      <c r="I1075" s="20" t="s">
        <v>3295</v>
      </c>
      <c r="J1075" s="12" t="s">
        <v>2353</v>
      </c>
      <c r="K1075" s="12" t="s">
        <v>3296</v>
      </c>
      <c r="L1075" s="12" t="s">
        <v>1399</v>
      </c>
      <c r="M1075" s="12" t="s">
        <v>1399</v>
      </c>
      <c r="N1075" s="12" t="s">
        <v>78</v>
      </c>
      <c r="O1075" s="12" t="s">
        <v>79</v>
      </c>
      <c r="P1075" s="12" t="s">
        <v>96</v>
      </c>
      <c r="Q1075" s="12" t="s">
        <v>60</v>
      </c>
      <c r="S1075" s="0" t="s">
        <v>127</v>
      </c>
      <c r="AA1075" s="0" t="s">
        <v>60</v>
      </c>
      <c r="AE1075" s="0" t="s">
        <v>63</v>
      </c>
      <c r="AH1075" s="0" t="s">
        <v>60</v>
      </c>
      <c r="AI1075" s="0" t="s">
        <v>60</v>
      </c>
      <c r="AJ1075" s="0" t="s">
        <v>60</v>
      </c>
      <c r="AK1075" s="0" t="s">
        <v>60</v>
      </c>
      <c r="AL1075" s="0" t="s">
        <v>60</v>
      </c>
      <c r="AM1075" s="0" t="s">
        <v>60</v>
      </c>
      <c r="AN1075" s="0" t="s">
        <v>60</v>
      </c>
      <c r="AO1075" s="0" t="s">
        <v>60</v>
      </c>
      <c r="AP1075" s="0" t="s">
        <v>60</v>
      </c>
      <c r="AQ1075" s="0" t="s">
        <v>60</v>
      </c>
      <c r="AR1075" s="0" t="s">
        <v>60</v>
      </c>
      <c r="AS1075" s="0" t="s">
        <v>60</v>
      </c>
    </row>
    <row r="1076" customFormat="false" ht="12.75" hidden="false" customHeight="false" outlineLevel="0" collapsed="false">
      <c r="I1076" s="20" t="s">
        <v>3297</v>
      </c>
      <c r="J1076" s="12" t="s">
        <v>2278</v>
      </c>
      <c r="K1076" s="12" t="s">
        <v>3298</v>
      </c>
      <c r="L1076" s="12" t="s">
        <v>1399</v>
      </c>
      <c r="M1076" s="12" t="s">
        <v>1399</v>
      </c>
      <c r="N1076" s="12" t="s">
        <v>78</v>
      </c>
      <c r="O1076" s="12" t="s">
        <v>79</v>
      </c>
      <c r="P1076" s="12" t="s">
        <v>96</v>
      </c>
      <c r="Q1076" s="12" t="s">
        <v>60</v>
      </c>
      <c r="S1076" s="0" t="s">
        <v>127</v>
      </c>
      <c r="AA1076" s="0" t="s">
        <v>60</v>
      </c>
      <c r="AE1076" s="0" t="s">
        <v>63</v>
      </c>
      <c r="AH1076" s="0" t="s">
        <v>60</v>
      </c>
      <c r="AI1076" s="0" t="s">
        <v>60</v>
      </c>
      <c r="AJ1076" s="0" t="s">
        <v>60</v>
      </c>
      <c r="AK1076" s="0" t="s">
        <v>60</v>
      </c>
      <c r="AL1076" s="0" t="s">
        <v>60</v>
      </c>
      <c r="AM1076" s="0" t="s">
        <v>60</v>
      </c>
      <c r="AN1076" s="0" t="s">
        <v>60</v>
      </c>
      <c r="AO1076" s="0" t="s">
        <v>60</v>
      </c>
      <c r="AP1076" s="0" t="s">
        <v>60</v>
      </c>
      <c r="AQ1076" s="0" t="s">
        <v>60</v>
      </c>
      <c r="AR1076" s="0" t="s">
        <v>60</v>
      </c>
      <c r="AS1076" s="0" t="s">
        <v>60</v>
      </c>
    </row>
    <row r="1077" customFormat="false" ht="12.75" hidden="false" customHeight="false" outlineLevel="0" collapsed="false">
      <c r="I1077" s="20" t="s">
        <v>3299</v>
      </c>
      <c r="J1077" s="12" t="s">
        <v>2360</v>
      </c>
      <c r="K1077" s="12" t="s">
        <v>3300</v>
      </c>
      <c r="L1077" s="12" t="s">
        <v>1399</v>
      </c>
      <c r="M1077" s="12" t="s">
        <v>1399</v>
      </c>
      <c r="N1077" s="12" t="s">
        <v>78</v>
      </c>
      <c r="O1077" s="12" t="s">
        <v>79</v>
      </c>
      <c r="P1077" s="12" t="s">
        <v>96</v>
      </c>
      <c r="Q1077" s="12" t="s">
        <v>60</v>
      </c>
      <c r="S1077" s="0" t="s">
        <v>127</v>
      </c>
      <c r="AA1077" s="0" t="s">
        <v>60</v>
      </c>
      <c r="AE1077" s="0" t="s">
        <v>63</v>
      </c>
      <c r="AH1077" s="0" t="s">
        <v>60</v>
      </c>
      <c r="AI1077" s="0" t="s">
        <v>60</v>
      </c>
      <c r="AJ1077" s="0" t="s">
        <v>60</v>
      </c>
      <c r="AK1077" s="0" t="s">
        <v>60</v>
      </c>
      <c r="AL1077" s="0" t="s">
        <v>60</v>
      </c>
      <c r="AM1077" s="0" t="s">
        <v>60</v>
      </c>
      <c r="AN1077" s="0" t="s">
        <v>60</v>
      </c>
      <c r="AO1077" s="0" t="s">
        <v>60</v>
      </c>
      <c r="AP1077" s="0" t="s">
        <v>60</v>
      </c>
      <c r="AQ1077" s="0" t="s">
        <v>60</v>
      </c>
      <c r="AR1077" s="0" t="s">
        <v>60</v>
      </c>
      <c r="AS1077" s="0" t="s">
        <v>60</v>
      </c>
    </row>
    <row r="1078" customFormat="false" ht="12.75" hidden="false" customHeight="false" outlineLevel="0" collapsed="false">
      <c r="I1078" s="20" t="s">
        <v>3301</v>
      </c>
      <c r="J1078" s="12" t="s">
        <v>2701</v>
      </c>
      <c r="K1078" s="12" t="s">
        <v>3302</v>
      </c>
      <c r="L1078" s="12" t="s">
        <v>1399</v>
      </c>
      <c r="M1078" s="12" t="s">
        <v>1399</v>
      </c>
      <c r="N1078" s="12" t="s">
        <v>78</v>
      </c>
      <c r="O1078" s="12" t="s">
        <v>79</v>
      </c>
      <c r="P1078" s="12" t="s">
        <v>96</v>
      </c>
      <c r="Q1078" s="12" t="s">
        <v>60</v>
      </c>
      <c r="S1078" s="0" t="s">
        <v>127</v>
      </c>
      <c r="AA1078" s="0" t="s">
        <v>60</v>
      </c>
      <c r="AE1078" s="0" t="s">
        <v>63</v>
      </c>
      <c r="AH1078" s="0" t="s">
        <v>60</v>
      </c>
      <c r="AI1078" s="0" t="s">
        <v>60</v>
      </c>
      <c r="AJ1078" s="0" t="s">
        <v>60</v>
      </c>
      <c r="AK1078" s="0" t="s">
        <v>60</v>
      </c>
      <c r="AL1078" s="0" t="s">
        <v>60</v>
      </c>
      <c r="AM1078" s="0" t="s">
        <v>60</v>
      </c>
      <c r="AN1078" s="0" t="s">
        <v>60</v>
      </c>
      <c r="AO1078" s="0" t="s">
        <v>60</v>
      </c>
      <c r="AP1078" s="0" t="s">
        <v>60</v>
      </c>
      <c r="AQ1078" s="0" t="s">
        <v>60</v>
      </c>
      <c r="AR1078" s="0" t="s">
        <v>60</v>
      </c>
      <c r="AS1078" s="0" t="s">
        <v>60</v>
      </c>
    </row>
    <row r="1079" customFormat="false" ht="12.75" hidden="false" customHeight="false" outlineLevel="0" collapsed="false">
      <c r="I1079" s="20" t="s">
        <v>3303</v>
      </c>
      <c r="J1079" s="12" t="s">
        <v>3304</v>
      </c>
      <c r="K1079" s="12" t="s">
        <v>3305</v>
      </c>
      <c r="L1079" s="12" t="s">
        <v>1399</v>
      </c>
      <c r="M1079" s="12" t="s">
        <v>1399</v>
      </c>
      <c r="N1079" s="12" t="s">
        <v>78</v>
      </c>
      <c r="O1079" s="12" t="s">
        <v>79</v>
      </c>
      <c r="P1079" s="12" t="s">
        <v>96</v>
      </c>
      <c r="Q1079" s="12" t="s">
        <v>60</v>
      </c>
      <c r="S1079" s="0" t="s">
        <v>127</v>
      </c>
      <c r="AA1079" s="0" t="s">
        <v>60</v>
      </c>
      <c r="AE1079" s="0" t="s">
        <v>63</v>
      </c>
      <c r="AH1079" s="0" t="s">
        <v>60</v>
      </c>
      <c r="AI1079" s="0" t="s">
        <v>60</v>
      </c>
      <c r="AJ1079" s="0" t="s">
        <v>60</v>
      </c>
      <c r="AK1079" s="0" t="s">
        <v>60</v>
      </c>
      <c r="AL1079" s="0" t="s">
        <v>60</v>
      </c>
      <c r="AM1079" s="0" t="s">
        <v>60</v>
      </c>
      <c r="AN1079" s="0" t="s">
        <v>60</v>
      </c>
      <c r="AO1079" s="0" t="s">
        <v>60</v>
      </c>
      <c r="AP1079" s="0" t="s">
        <v>60</v>
      </c>
      <c r="AQ1079" s="0" t="s">
        <v>60</v>
      </c>
      <c r="AR1079" s="0" t="s">
        <v>60</v>
      </c>
      <c r="AS1079" s="0" t="s">
        <v>60</v>
      </c>
    </row>
    <row r="1080" customFormat="false" ht="12.75" hidden="false" customHeight="false" outlineLevel="0" collapsed="false">
      <c r="I1080" s="20" t="s">
        <v>3306</v>
      </c>
      <c r="J1080" s="12" t="s">
        <v>2289</v>
      </c>
      <c r="K1080" s="12" t="s">
        <v>3307</v>
      </c>
      <c r="L1080" s="12" t="s">
        <v>1399</v>
      </c>
      <c r="M1080" s="12" t="s">
        <v>1399</v>
      </c>
      <c r="N1080" s="12" t="s">
        <v>78</v>
      </c>
      <c r="O1080" s="12" t="s">
        <v>79</v>
      </c>
      <c r="P1080" s="12" t="s">
        <v>96</v>
      </c>
      <c r="Q1080" s="12" t="s">
        <v>60</v>
      </c>
      <c r="S1080" s="0" t="s">
        <v>127</v>
      </c>
      <c r="AA1080" s="0" t="s">
        <v>60</v>
      </c>
      <c r="AE1080" s="0" t="s">
        <v>63</v>
      </c>
      <c r="AH1080" s="0" t="s">
        <v>60</v>
      </c>
      <c r="AI1080" s="0" t="s">
        <v>60</v>
      </c>
      <c r="AJ1080" s="0" t="s">
        <v>60</v>
      </c>
      <c r="AK1080" s="0" t="s">
        <v>60</v>
      </c>
      <c r="AL1080" s="0" t="s">
        <v>60</v>
      </c>
      <c r="AM1080" s="0" t="s">
        <v>60</v>
      </c>
      <c r="AN1080" s="0" t="s">
        <v>60</v>
      </c>
      <c r="AO1080" s="0" t="s">
        <v>60</v>
      </c>
      <c r="AP1080" s="0" t="s">
        <v>60</v>
      </c>
      <c r="AQ1080" s="0" t="s">
        <v>60</v>
      </c>
      <c r="AR1080" s="0" t="s">
        <v>60</v>
      </c>
      <c r="AS1080" s="0" t="s">
        <v>60</v>
      </c>
    </row>
    <row r="1081" customFormat="false" ht="12.75" hidden="false" customHeight="false" outlineLevel="0" collapsed="false">
      <c r="I1081" s="20" t="s">
        <v>3308</v>
      </c>
      <c r="J1081" s="12" t="s">
        <v>3309</v>
      </c>
      <c r="K1081" s="12" t="s">
        <v>3310</v>
      </c>
      <c r="L1081" s="12" t="s">
        <v>1399</v>
      </c>
      <c r="M1081" s="12" t="s">
        <v>1399</v>
      </c>
      <c r="N1081" s="12" t="s">
        <v>78</v>
      </c>
      <c r="O1081" s="12" t="s">
        <v>79</v>
      </c>
      <c r="P1081" s="12" t="s">
        <v>96</v>
      </c>
      <c r="Q1081" s="12" t="s">
        <v>60</v>
      </c>
      <c r="S1081" s="0" t="s">
        <v>127</v>
      </c>
      <c r="AA1081" s="0" t="s">
        <v>60</v>
      </c>
      <c r="AE1081" s="0" t="s">
        <v>63</v>
      </c>
      <c r="AH1081" s="0" t="s">
        <v>60</v>
      </c>
      <c r="AI1081" s="0" t="s">
        <v>60</v>
      </c>
      <c r="AJ1081" s="0" t="s">
        <v>60</v>
      </c>
      <c r="AK1081" s="0" t="s">
        <v>60</v>
      </c>
      <c r="AL1081" s="0" t="s">
        <v>60</v>
      </c>
      <c r="AM1081" s="0" t="s">
        <v>60</v>
      </c>
      <c r="AN1081" s="0" t="s">
        <v>60</v>
      </c>
      <c r="AO1081" s="0" t="s">
        <v>60</v>
      </c>
      <c r="AP1081" s="0" t="s">
        <v>60</v>
      </c>
      <c r="AQ1081" s="0" t="s">
        <v>60</v>
      </c>
      <c r="AR1081" s="0" t="s">
        <v>60</v>
      </c>
      <c r="AS1081" s="0" t="s">
        <v>60</v>
      </c>
    </row>
    <row r="1082" customFormat="false" ht="12.75" hidden="false" customHeight="false" outlineLevel="0" collapsed="false">
      <c r="I1082" s="20" t="s">
        <v>3311</v>
      </c>
      <c r="J1082" s="12" t="s">
        <v>2294</v>
      </c>
      <c r="K1082" s="12" t="s">
        <v>3312</v>
      </c>
      <c r="L1082" s="12" t="s">
        <v>1399</v>
      </c>
      <c r="M1082" s="12" t="s">
        <v>1399</v>
      </c>
      <c r="N1082" s="12" t="s">
        <v>78</v>
      </c>
      <c r="O1082" s="12" t="s">
        <v>79</v>
      </c>
      <c r="P1082" s="12" t="s">
        <v>96</v>
      </c>
      <c r="Q1082" s="12" t="s">
        <v>60</v>
      </c>
      <c r="S1082" s="0" t="s">
        <v>127</v>
      </c>
      <c r="AA1082" s="0" t="s">
        <v>60</v>
      </c>
      <c r="AE1082" s="0" t="s">
        <v>63</v>
      </c>
      <c r="AH1082" s="0" t="s">
        <v>60</v>
      </c>
      <c r="AI1082" s="0" t="s">
        <v>60</v>
      </c>
      <c r="AJ1082" s="0" t="s">
        <v>60</v>
      </c>
      <c r="AK1082" s="0" t="s">
        <v>60</v>
      </c>
      <c r="AL1082" s="0" t="s">
        <v>60</v>
      </c>
      <c r="AM1082" s="0" t="s">
        <v>60</v>
      </c>
      <c r="AN1082" s="0" t="s">
        <v>60</v>
      </c>
      <c r="AO1082" s="0" t="s">
        <v>60</v>
      </c>
      <c r="AP1082" s="0" t="s">
        <v>60</v>
      </c>
      <c r="AQ1082" s="0" t="s">
        <v>60</v>
      </c>
      <c r="AR1082" s="0" t="s">
        <v>60</v>
      </c>
      <c r="AS1082" s="0" t="s">
        <v>60</v>
      </c>
    </row>
    <row r="1083" customFormat="false" ht="12.75" hidden="false" customHeight="false" outlineLevel="0" collapsed="false">
      <c r="I1083" s="20" t="s">
        <v>3313</v>
      </c>
      <c r="J1083" s="12" t="s">
        <v>2198</v>
      </c>
      <c r="K1083" s="12" t="s">
        <v>3314</v>
      </c>
      <c r="L1083" s="12" t="s">
        <v>1399</v>
      </c>
      <c r="M1083" s="12" t="s">
        <v>1399</v>
      </c>
      <c r="N1083" s="12" t="s">
        <v>78</v>
      </c>
      <c r="O1083" s="12" t="s">
        <v>79</v>
      </c>
      <c r="P1083" s="12" t="s">
        <v>96</v>
      </c>
      <c r="Q1083" s="12" t="s">
        <v>60</v>
      </c>
      <c r="S1083" s="0" t="s">
        <v>127</v>
      </c>
      <c r="AA1083" s="0" t="s">
        <v>60</v>
      </c>
      <c r="AE1083" s="0" t="s">
        <v>63</v>
      </c>
      <c r="AH1083" s="0" t="s">
        <v>60</v>
      </c>
      <c r="AI1083" s="0" t="s">
        <v>60</v>
      </c>
      <c r="AJ1083" s="0" t="s">
        <v>60</v>
      </c>
      <c r="AK1083" s="0" t="s">
        <v>60</v>
      </c>
      <c r="AL1083" s="0" t="s">
        <v>60</v>
      </c>
      <c r="AM1083" s="0" t="s">
        <v>60</v>
      </c>
      <c r="AN1083" s="0" t="s">
        <v>60</v>
      </c>
      <c r="AO1083" s="0" t="s">
        <v>60</v>
      </c>
      <c r="AP1083" s="0" t="s">
        <v>60</v>
      </c>
      <c r="AQ1083" s="0" t="s">
        <v>60</v>
      </c>
      <c r="AR1083" s="0" t="s">
        <v>60</v>
      </c>
      <c r="AS1083" s="0" t="s">
        <v>60</v>
      </c>
    </row>
    <row r="1084" customFormat="false" ht="12.75" hidden="false" customHeight="false" outlineLevel="0" collapsed="false">
      <c r="I1084" s="20" t="s">
        <v>3315</v>
      </c>
      <c r="J1084" s="12" t="s">
        <v>2201</v>
      </c>
      <c r="K1084" s="12" t="s">
        <v>3316</v>
      </c>
      <c r="L1084" s="12" t="s">
        <v>1399</v>
      </c>
      <c r="M1084" s="12" t="s">
        <v>1399</v>
      </c>
      <c r="N1084" s="12" t="s">
        <v>78</v>
      </c>
      <c r="O1084" s="12" t="s">
        <v>79</v>
      </c>
      <c r="P1084" s="12" t="s">
        <v>96</v>
      </c>
      <c r="Q1084" s="12" t="s">
        <v>60</v>
      </c>
      <c r="S1084" s="0" t="s">
        <v>127</v>
      </c>
      <c r="AA1084" s="0" t="s">
        <v>60</v>
      </c>
      <c r="AE1084" s="0" t="s">
        <v>63</v>
      </c>
      <c r="AH1084" s="0" t="s">
        <v>60</v>
      </c>
      <c r="AI1084" s="0" t="s">
        <v>60</v>
      </c>
      <c r="AJ1084" s="0" t="s">
        <v>60</v>
      </c>
      <c r="AK1084" s="0" t="s">
        <v>60</v>
      </c>
      <c r="AL1084" s="0" t="s">
        <v>60</v>
      </c>
      <c r="AM1084" s="0" t="s">
        <v>60</v>
      </c>
      <c r="AN1084" s="0" t="s">
        <v>60</v>
      </c>
      <c r="AO1084" s="0" t="s">
        <v>60</v>
      </c>
      <c r="AP1084" s="0" t="s">
        <v>60</v>
      </c>
      <c r="AQ1084" s="0" t="s">
        <v>60</v>
      </c>
      <c r="AR1084" s="0" t="s">
        <v>60</v>
      </c>
      <c r="AS1084" s="0" t="s">
        <v>60</v>
      </c>
    </row>
    <row r="1085" customFormat="false" ht="12.75" hidden="false" customHeight="false" outlineLevel="0" collapsed="false">
      <c r="I1085" s="20" t="s">
        <v>3317</v>
      </c>
      <c r="J1085" s="12" t="s">
        <v>3318</v>
      </c>
      <c r="K1085" s="12" t="s">
        <v>3319</v>
      </c>
      <c r="L1085" s="12" t="s">
        <v>1399</v>
      </c>
      <c r="M1085" s="12" t="s">
        <v>1399</v>
      </c>
      <c r="N1085" s="12" t="s">
        <v>78</v>
      </c>
      <c r="O1085" s="12" t="s">
        <v>79</v>
      </c>
      <c r="P1085" s="12" t="s">
        <v>96</v>
      </c>
      <c r="Q1085" s="12" t="s">
        <v>60</v>
      </c>
      <c r="S1085" s="0" t="s">
        <v>127</v>
      </c>
      <c r="AA1085" s="0" t="s">
        <v>60</v>
      </c>
      <c r="AE1085" s="0" t="s">
        <v>63</v>
      </c>
      <c r="AH1085" s="0" t="s">
        <v>60</v>
      </c>
      <c r="AI1085" s="0" t="s">
        <v>60</v>
      </c>
      <c r="AJ1085" s="0" t="s">
        <v>60</v>
      </c>
      <c r="AK1085" s="0" t="s">
        <v>60</v>
      </c>
      <c r="AL1085" s="0" t="s">
        <v>60</v>
      </c>
      <c r="AM1085" s="0" t="s">
        <v>60</v>
      </c>
      <c r="AN1085" s="0" t="s">
        <v>60</v>
      </c>
      <c r="AO1085" s="0" t="s">
        <v>60</v>
      </c>
      <c r="AP1085" s="0" t="s">
        <v>60</v>
      </c>
      <c r="AQ1085" s="0" t="s">
        <v>60</v>
      </c>
      <c r="AR1085" s="0" t="s">
        <v>60</v>
      </c>
      <c r="AS1085" s="0" t="s">
        <v>60</v>
      </c>
    </row>
    <row r="1086" customFormat="false" ht="12.75" hidden="false" customHeight="false" outlineLevel="0" collapsed="false">
      <c r="I1086" s="20" t="s">
        <v>3320</v>
      </c>
      <c r="J1086" s="12" t="s">
        <v>3321</v>
      </c>
      <c r="K1086" s="12" t="s">
        <v>3322</v>
      </c>
      <c r="L1086" s="12" t="s">
        <v>1399</v>
      </c>
      <c r="M1086" s="12" t="s">
        <v>1399</v>
      </c>
      <c r="N1086" s="12" t="s">
        <v>78</v>
      </c>
      <c r="O1086" s="12" t="s">
        <v>79</v>
      </c>
      <c r="P1086" s="12" t="s">
        <v>96</v>
      </c>
      <c r="Q1086" s="12" t="s">
        <v>60</v>
      </c>
      <c r="S1086" s="0" t="s">
        <v>127</v>
      </c>
      <c r="AA1086" s="0" t="s">
        <v>60</v>
      </c>
      <c r="AE1086" s="0" t="s">
        <v>63</v>
      </c>
      <c r="AH1086" s="0" t="s">
        <v>60</v>
      </c>
      <c r="AI1086" s="0" t="s">
        <v>60</v>
      </c>
      <c r="AJ1086" s="0" t="s">
        <v>60</v>
      </c>
      <c r="AK1086" s="0" t="s">
        <v>60</v>
      </c>
      <c r="AL1086" s="0" t="s">
        <v>60</v>
      </c>
      <c r="AM1086" s="0" t="s">
        <v>60</v>
      </c>
      <c r="AN1086" s="0" t="s">
        <v>60</v>
      </c>
      <c r="AO1086" s="0" t="s">
        <v>60</v>
      </c>
      <c r="AP1086" s="0" t="s">
        <v>60</v>
      </c>
      <c r="AQ1086" s="0" t="s">
        <v>60</v>
      </c>
      <c r="AR1086" s="0" t="s">
        <v>60</v>
      </c>
      <c r="AS1086" s="0" t="s">
        <v>60</v>
      </c>
    </row>
    <row r="1087" customFormat="false" ht="12.75" hidden="false" customHeight="false" outlineLevel="0" collapsed="false">
      <c r="I1087" s="20" t="s">
        <v>3323</v>
      </c>
      <c r="J1087" s="12" t="s">
        <v>2259</v>
      </c>
      <c r="K1087" s="12" t="s">
        <v>3324</v>
      </c>
      <c r="L1087" s="12" t="s">
        <v>1399</v>
      </c>
      <c r="M1087" s="12" t="s">
        <v>1399</v>
      </c>
      <c r="N1087" s="12" t="s">
        <v>78</v>
      </c>
      <c r="O1087" s="12" t="s">
        <v>79</v>
      </c>
      <c r="P1087" s="12" t="s">
        <v>96</v>
      </c>
      <c r="Q1087" s="12" t="s">
        <v>60</v>
      </c>
      <c r="S1087" s="0" t="s">
        <v>127</v>
      </c>
      <c r="AA1087" s="0" t="s">
        <v>60</v>
      </c>
      <c r="AE1087" s="0" t="s">
        <v>63</v>
      </c>
      <c r="AH1087" s="0" t="s">
        <v>60</v>
      </c>
      <c r="AI1087" s="0" t="s">
        <v>60</v>
      </c>
      <c r="AJ1087" s="0" t="s">
        <v>60</v>
      </c>
      <c r="AK1087" s="0" t="s">
        <v>60</v>
      </c>
      <c r="AL1087" s="0" t="s">
        <v>60</v>
      </c>
      <c r="AM1087" s="0" t="s">
        <v>60</v>
      </c>
      <c r="AN1087" s="0" t="s">
        <v>60</v>
      </c>
      <c r="AO1087" s="0" t="s">
        <v>60</v>
      </c>
      <c r="AP1087" s="0" t="s">
        <v>60</v>
      </c>
      <c r="AQ1087" s="0" t="s">
        <v>60</v>
      </c>
      <c r="AR1087" s="0" t="s">
        <v>60</v>
      </c>
      <c r="AS1087" s="0" t="s">
        <v>60</v>
      </c>
    </row>
    <row r="1088" customFormat="false" ht="12.75" hidden="false" customHeight="false" outlineLevel="0" collapsed="false">
      <c r="I1088" s="20" t="s">
        <v>3325</v>
      </c>
      <c r="J1088" s="12" t="s">
        <v>2262</v>
      </c>
      <c r="K1088" s="12" t="s">
        <v>3326</v>
      </c>
      <c r="L1088" s="12" t="s">
        <v>1399</v>
      </c>
      <c r="M1088" s="12" t="s">
        <v>1399</v>
      </c>
      <c r="N1088" s="12" t="s">
        <v>78</v>
      </c>
      <c r="O1088" s="12" t="s">
        <v>79</v>
      </c>
      <c r="P1088" s="12" t="s">
        <v>96</v>
      </c>
      <c r="Q1088" s="12" t="s">
        <v>60</v>
      </c>
      <c r="S1088" s="0" t="s">
        <v>127</v>
      </c>
      <c r="AA1088" s="0" t="s">
        <v>60</v>
      </c>
      <c r="AE1088" s="0" t="s">
        <v>63</v>
      </c>
      <c r="AH1088" s="0" t="s">
        <v>60</v>
      </c>
      <c r="AI1088" s="0" t="s">
        <v>60</v>
      </c>
      <c r="AJ1088" s="0" t="s">
        <v>60</v>
      </c>
      <c r="AK1088" s="0" t="s">
        <v>60</v>
      </c>
      <c r="AL1088" s="0" t="s">
        <v>60</v>
      </c>
      <c r="AM1088" s="0" t="s">
        <v>60</v>
      </c>
      <c r="AN1088" s="0" t="s">
        <v>60</v>
      </c>
      <c r="AO1088" s="0" t="s">
        <v>60</v>
      </c>
      <c r="AP1088" s="0" t="s">
        <v>60</v>
      </c>
      <c r="AQ1088" s="0" t="s">
        <v>60</v>
      </c>
      <c r="AR1088" s="0" t="s">
        <v>60</v>
      </c>
      <c r="AS1088" s="0" t="s">
        <v>60</v>
      </c>
    </row>
    <row r="1089" customFormat="false" ht="12.75" hidden="false" customHeight="false" outlineLevel="0" collapsed="false">
      <c r="I1089" s="20" t="s">
        <v>3327</v>
      </c>
      <c r="J1089" s="12" t="s">
        <v>2216</v>
      </c>
      <c r="K1089" s="12" t="s">
        <v>3328</v>
      </c>
      <c r="L1089" s="12" t="s">
        <v>1399</v>
      </c>
      <c r="M1089" s="12" t="s">
        <v>1399</v>
      </c>
      <c r="N1089" s="12" t="s">
        <v>78</v>
      </c>
      <c r="O1089" s="12" t="s">
        <v>79</v>
      </c>
      <c r="P1089" s="12" t="s">
        <v>96</v>
      </c>
      <c r="Q1089" s="12" t="s">
        <v>60</v>
      </c>
      <c r="S1089" s="0" t="s">
        <v>127</v>
      </c>
      <c r="AA1089" s="0" t="s">
        <v>60</v>
      </c>
      <c r="AE1089" s="0" t="s">
        <v>63</v>
      </c>
      <c r="AH1089" s="0" t="s">
        <v>60</v>
      </c>
      <c r="AI1089" s="0" t="s">
        <v>60</v>
      </c>
      <c r="AJ1089" s="0" t="s">
        <v>60</v>
      </c>
      <c r="AK1089" s="0" t="s">
        <v>60</v>
      </c>
      <c r="AL1089" s="0" t="s">
        <v>60</v>
      </c>
      <c r="AM1089" s="0" t="s">
        <v>60</v>
      </c>
      <c r="AN1089" s="0" t="s">
        <v>60</v>
      </c>
      <c r="AO1089" s="0" t="s">
        <v>60</v>
      </c>
      <c r="AP1089" s="0" t="s">
        <v>60</v>
      </c>
      <c r="AQ1089" s="0" t="s">
        <v>60</v>
      </c>
      <c r="AR1089" s="0" t="s">
        <v>60</v>
      </c>
      <c r="AS1089" s="0" t="s">
        <v>60</v>
      </c>
    </row>
    <row r="1090" customFormat="false" ht="12.75" hidden="false" customHeight="false" outlineLevel="0" collapsed="false">
      <c r="I1090" s="20" t="s">
        <v>3329</v>
      </c>
      <c r="J1090" s="12" t="s">
        <v>2219</v>
      </c>
      <c r="K1090" s="12" t="s">
        <v>3330</v>
      </c>
      <c r="L1090" s="12" t="s">
        <v>1399</v>
      </c>
      <c r="M1090" s="12" t="s">
        <v>1399</v>
      </c>
      <c r="N1090" s="12" t="s">
        <v>78</v>
      </c>
      <c r="O1090" s="12" t="s">
        <v>79</v>
      </c>
      <c r="P1090" s="12" t="s">
        <v>96</v>
      </c>
      <c r="Q1090" s="12" t="s">
        <v>60</v>
      </c>
      <c r="S1090" s="0" t="s">
        <v>127</v>
      </c>
      <c r="AA1090" s="0" t="s">
        <v>60</v>
      </c>
      <c r="AE1090" s="0" t="s">
        <v>63</v>
      </c>
      <c r="AH1090" s="0" t="s">
        <v>60</v>
      </c>
      <c r="AI1090" s="0" t="s">
        <v>60</v>
      </c>
      <c r="AJ1090" s="0" t="s">
        <v>60</v>
      </c>
      <c r="AK1090" s="0" t="s">
        <v>60</v>
      </c>
      <c r="AL1090" s="0" t="s">
        <v>60</v>
      </c>
      <c r="AM1090" s="0" t="s">
        <v>60</v>
      </c>
      <c r="AN1090" s="0" t="s">
        <v>60</v>
      </c>
      <c r="AO1090" s="0" t="s">
        <v>60</v>
      </c>
      <c r="AP1090" s="0" t="s">
        <v>60</v>
      </c>
      <c r="AQ1090" s="0" t="s">
        <v>60</v>
      </c>
      <c r="AR1090" s="0" t="s">
        <v>60</v>
      </c>
      <c r="AS1090" s="0" t="s">
        <v>60</v>
      </c>
    </row>
    <row r="1091" customFormat="false" ht="12.75" hidden="false" customHeight="false" outlineLevel="0" collapsed="false">
      <c r="I1091" s="20" t="s">
        <v>3331</v>
      </c>
      <c r="J1091" s="12" t="s">
        <v>2381</v>
      </c>
      <c r="K1091" s="12" t="s">
        <v>3332</v>
      </c>
      <c r="L1091" s="12" t="s">
        <v>1009</v>
      </c>
      <c r="M1091" s="12" t="s">
        <v>1010</v>
      </c>
      <c r="N1091" s="12" t="s">
        <v>471</v>
      </c>
      <c r="O1091" s="12" t="s">
        <v>79</v>
      </c>
      <c r="P1091" s="12" t="s">
        <v>96</v>
      </c>
      <c r="Q1091" s="12" t="s">
        <v>60</v>
      </c>
      <c r="S1091" s="0" t="s">
        <v>127</v>
      </c>
      <c r="AA1091" s="0" t="s">
        <v>60</v>
      </c>
      <c r="AE1091" s="0" t="s">
        <v>63</v>
      </c>
      <c r="AH1091" s="0" t="s">
        <v>60</v>
      </c>
      <c r="AI1091" s="0" t="s">
        <v>60</v>
      </c>
      <c r="AJ1091" s="0" t="s">
        <v>60</v>
      </c>
      <c r="AK1091" s="0" t="s">
        <v>60</v>
      </c>
      <c r="AL1091" s="0" t="s">
        <v>60</v>
      </c>
      <c r="AM1091" s="0" t="s">
        <v>60</v>
      </c>
      <c r="AN1091" s="0" t="s">
        <v>60</v>
      </c>
      <c r="AO1091" s="0" t="s">
        <v>60</v>
      </c>
      <c r="AP1091" s="0" t="s">
        <v>60</v>
      </c>
      <c r="AQ1091" s="0" t="s">
        <v>60</v>
      </c>
      <c r="AR1091" s="0" t="s">
        <v>60</v>
      </c>
      <c r="AS1091" s="0" t="s">
        <v>60</v>
      </c>
    </row>
    <row r="1092" customFormat="false" ht="12.75" hidden="false" customHeight="true" outlineLevel="0" collapsed="false">
      <c r="G1092" s="10" t="s">
        <v>3333</v>
      </c>
      <c r="H1092" s="10"/>
      <c r="I1092" s="10"/>
      <c r="J1092" s="12" t="s">
        <v>3334</v>
      </c>
      <c r="K1092" s="12" t="s">
        <v>3335</v>
      </c>
      <c r="L1092" s="12" t="s">
        <v>3336</v>
      </c>
      <c r="M1092" s="12"/>
      <c r="N1092" s="12" t="s">
        <v>86</v>
      </c>
      <c r="O1092" s="12" t="s">
        <v>79</v>
      </c>
      <c r="P1092" s="12"/>
      <c r="Q1092" s="12" t="s">
        <v>60</v>
      </c>
      <c r="S1092" s="0" t="s">
        <v>127</v>
      </c>
      <c r="AA1092" s="0" t="s">
        <v>60</v>
      </c>
      <c r="AE1092" s="0" t="s">
        <v>63</v>
      </c>
      <c r="AH1092" s="0" t="s">
        <v>60</v>
      </c>
      <c r="AI1092" s="0" t="s">
        <v>60</v>
      </c>
      <c r="AJ1092" s="0" t="s">
        <v>60</v>
      </c>
      <c r="AK1092" s="0" t="s">
        <v>60</v>
      </c>
      <c r="AL1092" s="0" t="s">
        <v>60</v>
      </c>
      <c r="AM1092" s="0" t="s">
        <v>60</v>
      </c>
      <c r="AN1092" s="0" t="s">
        <v>60</v>
      </c>
      <c r="AO1092" s="0" t="s">
        <v>60</v>
      </c>
      <c r="AP1092" s="0" t="s">
        <v>60</v>
      </c>
      <c r="AQ1092" s="0" t="s">
        <v>60</v>
      </c>
      <c r="AR1092" s="0" t="s">
        <v>60</v>
      </c>
      <c r="AS1092" s="0" t="s">
        <v>60</v>
      </c>
    </row>
    <row r="1093" customFormat="false" ht="12.75" hidden="false" customHeight="true" outlineLevel="0" collapsed="false">
      <c r="H1093" s="11" t="s">
        <v>3337</v>
      </c>
      <c r="I1093" s="11"/>
      <c r="J1093" s="12" t="s">
        <v>3338</v>
      </c>
      <c r="K1093" s="12" t="s">
        <v>3339</v>
      </c>
      <c r="L1093" s="12" t="s">
        <v>3336</v>
      </c>
      <c r="M1093" s="12"/>
      <c r="N1093" s="12" t="s">
        <v>86</v>
      </c>
      <c r="O1093" s="12" t="s">
        <v>79</v>
      </c>
      <c r="P1093" s="12"/>
      <c r="Q1093" s="12" t="s">
        <v>60</v>
      </c>
      <c r="S1093" s="0" t="s">
        <v>127</v>
      </c>
      <c r="AA1093" s="0" t="s">
        <v>60</v>
      </c>
      <c r="AE1093" s="0" t="s">
        <v>63</v>
      </c>
      <c r="AH1093" s="0" t="s">
        <v>60</v>
      </c>
      <c r="AI1093" s="0" t="s">
        <v>60</v>
      </c>
      <c r="AJ1093" s="0" t="s">
        <v>60</v>
      </c>
      <c r="AK1093" s="0" t="s">
        <v>60</v>
      </c>
      <c r="AL1093" s="0" t="s">
        <v>60</v>
      </c>
      <c r="AM1093" s="0" t="s">
        <v>60</v>
      </c>
      <c r="AN1093" s="0" t="s">
        <v>60</v>
      </c>
      <c r="AO1093" s="0" t="s">
        <v>60</v>
      </c>
      <c r="AP1093" s="0" t="s">
        <v>60</v>
      </c>
      <c r="AQ1093" s="0" t="s">
        <v>60</v>
      </c>
      <c r="AR1093" s="0" t="s">
        <v>60</v>
      </c>
      <c r="AS1093" s="0" t="s">
        <v>60</v>
      </c>
    </row>
    <row r="1094" customFormat="false" ht="12.75" hidden="false" customHeight="false" outlineLevel="0" collapsed="false">
      <c r="I1094" s="20" t="s">
        <v>3340</v>
      </c>
      <c r="J1094" s="12" t="s">
        <v>3131</v>
      </c>
      <c r="K1094" s="12" t="s">
        <v>3341</v>
      </c>
      <c r="L1094" s="12" t="s">
        <v>2633</v>
      </c>
      <c r="M1094" s="12" t="s">
        <v>2634</v>
      </c>
      <c r="N1094" s="12" t="s">
        <v>78</v>
      </c>
      <c r="O1094" s="12" t="s">
        <v>79</v>
      </c>
      <c r="P1094" s="12" t="s">
        <v>96</v>
      </c>
      <c r="Q1094" s="12" t="s">
        <v>62</v>
      </c>
      <c r="S1094" s="0" t="s">
        <v>127</v>
      </c>
      <c r="AA1094" s="0" t="s">
        <v>60</v>
      </c>
      <c r="AE1094" s="0" t="s">
        <v>63</v>
      </c>
      <c r="AH1094" s="0" t="s">
        <v>60</v>
      </c>
      <c r="AI1094" s="0" t="s">
        <v>60</v>
      </c>
      <c r="AJ1094" s="0" t="s">
        <v>60</v>
      </c>
      <c r="AK1094" s="0" t="s">
        <v>60</v>
      </c>
      <c r="AL1094" s="0" t="s">
        <v>60</v>
      </c>
      <c r="AM1094" s="0" t="s">
        <v>60</v>
      </c>
      <c r="AN1094" s="0" t="s">
        <v>60</v>
      </c>
      <c r="AO1094" s="0" t="s">
        <v>60</v>
      </c>
      <c r="AP1094" s="0" t="s">
        <v>60</v>
      </c>
      <c r="AQ1094" s="0" t="s">
        <v>60</v>
      </c>
      <c r="AR1094" s="0" t="s">
        <v>60</v>
      </c>
      <c r="AS1094" s="0" t="s">
        <v>60</v>
      </c>
    </row>
    <row r="1095" customFormat="false" ht="12.75" hidden="false" customHeight="false" outlineLevel="0" collapsed="false">
      <c r="I1095" s="20" t="s">
        <v>3342</v>
      </c>
      <c r="J1095" s="12" t="s">
        <v>2687</v>
      </c>
      <c r="K1095" s="12" t="s">
        <v>3343</v>
      </c>
      <c r="L1095" s="12" t="s">
        <v>2633</v>
      </c>
      <c r="M1095" s="12" t="s">
        <v>2634</v>
      </c>
      <c r="N1095" s="12" t="s">
        <v>78</v>
      </c>
      <c r="O1095" s="12" t="s">
        <v>79</v>
      </c>
      <c r="P1095" s="12" t="s">
        <v>96</v>
      </c>
      <c r="Q1095" s="12" t="s">
        <v>62</v>
      </c>
      <c r="S1095" s="0" t="s">
        <v>127</v>
      </c>
      <c r="AA1095" s="0" t="s">
        <v>60</v>
      </c>
      <c r="AE1095" s="0" t="s">
        <v>63</v>
      </c>
      <c r="AH1095" s="0" t="s">
        <v>60</v>
      </c>
      <c r="AI1095" s="0" t="s">
        <v>60</v>
      </c>
      <c r="AJ1095" s="0" t="s">
        <v>60</v>
      </c>
      <c r="AK1095" s="0" t="s">
        <v>60</v>
      </c>
      <c r="AL1095" s="0" t="s">
        <v>60</v>
      </c>
      <c r="AM1095" s="0" t="s">
        <v>60</v>
      </c>
      <c r="AN1095" s="0" t="s">
        <v>60</v>
      </c>
      <c r="AO1095" s="0" t="s">
        <v>60</v>
      </c>
      <c r="AP1095" s="0" t="s">
        <v>60</v>
      </c>
      <c r="AQ1095" s="0" t="s">
        <v>60</v>
      </c>
      <c r="AR1095" s="0" t="s">
        <v>60</v>
      </c>
      <c r="AS1095" s="0" t="s">
        <v>60</v>
      </c>
    </row>
    <row r="1096" customFormat="false" ht="12.75" hidden="false" customHeight="false" outlineLevel="0" collapsed="false">
      <c r="I1096" s="20" t="s">
        <v>3344</v>
      </c>
      <c r="J1096" s="12" t="s">
        <v>2641</v>
      </c>
      <c r="K1096" s="12" t="s">
        <v>3345</v>
      </c>
      <c r="L1096" s="12" t="s">
        <v>1085</v>
      </c>
      <c r="M1096" s="12" t="s">
        <v>1085</v>
      </c>
      <c r="N1096" s="12" t="s">
        <v>78</v>
      </c>
      <c r="O1096" s="12" t="s">
        <v>79</v>
      </c>
      <c r="P1096" s="12" t="s">
        <v>96</v>
      </c>
      <c r="Q1096" s="12" t="s">
        <v>62</v>
      </c>
      <c r="S1096" s="0" t="s">
        <v>127</v>
      </c>
      <c r="AA1096" s="0" t="s">
        <v>60</v>
      </c>
      <c r="AE1096" s="0" t="s">
        <v>63</v>
      </c>
      <c r="AH1096" s="0" t="s">
        <v>60</v>
      </c>
      <c r="AI1096" s="0" t="s">
        <v>60</v>
      </c>
      <c r="AJ1096" s="0" t="s">
        <v>60</v>
      </c>
      <c r="AK1096" s="0" t="s">
        <v>60</v>
      </c>
      <c r="AL1096" s="0" t="s">
        <v>60</v>
      </c>
      <c r="AM1096" s="0" t="s">
        <v>60</v>
      </c>
      <c r="AN1096" s="0" t="s">
        <v>60</v>
      </c>
      <c r="AO1096" s="0" t="s">
        <v>60</v>
      </c>
      <c r="AP1096" s="0" t="s">
        <v>60</v>
      </c>
      <c r="AQ1096" s="0" t="s">
        <v>60</v>
      </c>
      <c r="AR1096" s="0" t="s">
        <v>60</v>
      </c>
      <c r="AS1096" s="0" t="s">
        <v>60</v>
      </c>
    </row>
    <row r="1097" customFormat="false" ht="12.75" hidden="false" customHeight="false" outlineLevel="0" collapsed="false">
      <c r="I1097" s="20" t="s">
        <v>3346</v>
      </c>
      <c r="J1097" s="12" t="s">
        <v>3347</v>
      </c>
      <c r="K1097" s="12" t="s">
        <v>3348</v>
      </c>
      <c r="L1097" s="12" t="s">
        <v>77</v>
      </c>
      <c r="M1097" s="12" t="s">
        <v>77</v>
      </c>
      <c r="N1097" s="12" t="s">
        <v>78</v>
      </c>
      <c r="O1097" s="12" t="s">
        <v>79</v>
      </c>
      <c r="P1097" s="12" t="s">
        <v>96</v>
      </c>
      <c r="Q1097" s="12" t="s">
        <v>62</v>
      </c>
      <c r="S1097" s="0" t="s">
        <v>127</v>
      </c>
      <c r="AA1097" s="0" t="s">
        <v>60</v>
      </c>
      <c r="AE1097" s="0" t="s">
        <v>63</v>
      </c>
      <c r="AH1097" s="0" t="s">
        <v>60</v>
      </c>
      <c r="AI1097" s="0" t="s">
        <v>60</v>
      </c>
      <c r="AJ1097" s="0" t="s">
        <v>60</v>
      </c>
      <c r="AK1097" s="0" t="s">
        <v>60</v>
      </c>
      <c r="AL1097" s="0" t="s">
        <v>60</v>
      </c>
      <c r="AM1097" s="0" t="s">
        <v>60</v>
      </c>
      <c r="AN1097" s="0" t="s">
        <v>60</v>
      </c>
      <c r="AO1097" s="0" t="s">
        <v>60</v>
      </c>
      <c r="AP1097" s="0" t="s">
        <v>60</v>
      </c>
      <c r="AQ1097" s="0" t="s">
        <v>60</v>
      </c>
      <c r="AR1097" s="0" t="s">
        <v>60</v>
      </c>
      <c r="AS1097" s="0" t="s">
        <v>60</v>
      </c>
    </row>
    <row r="1098" customFormat="false" ht="12.75" hidden="false" customHeight="false" outlineLevel="0" collapsed="false">
      <c r="I1098" s="20" t="s">
        <v>3349</v>
      </c>
      <c r="J1098" s="12" t="s">
        <v>3350</v>
      </c>
      <c r="K1098" s="12" t="s">
        <v>3351</v>
      </c>
      <c r="L1098" s="12" t="s">
        <v>77</v>
      </c>
      <c r="M1098" s="12" t="s">
        <v>77</v>
      </c>
      <c r="N1098" s="12" t="s">
        <v>78</v>
      </c>
      <c r="O1098" s="12" t="s">
        <v>79</v>
      </c>
      <c r="P1098" s="12" t="s">
        <v>96</v>
      </c>
      <c r="Q1098" s="12" t="s">
        <v>62</v>
      </c>
      <c r="S1098" s="0" t="s">
        <v>127</v>
      </c>
      <c r="AA1098" s="0" t="s">
        <v>60</v>
      </c>
      <c r="AE1098" s="0" t="s">
        <v>63</v>
      </c>
      <c r="AH1098" s="0" t="s">
        <v>60</v>
      </c>
      <c r="AI1098" s="0" t="s">
        <v>60</v>
      </c>
      <c r="AJ1098" s="0" t="s">
        <v>60</v>
      </c>
      <c r="AK1098" s="0" t="s">
        <v>60</v>
      </c>
      <c r="AL1098" s="0" t="s">
        <v>60</v>
      </c>
      <c r="AM1098" s="0" t="s">
        <v>60</v>
      </c>
      <c r="AN1098" s="0" t="s">
        <v>60</v>
      </c>
      <c r="AO1098" s="0" t="s">
        <v>60</v>
      </c>
      <c r="AP1098" s="0" t="s">
        <v>60</v>
      </c>
      <c r="AQ1098" s="0" t="s">
        <v>60</v>
      </c>
      <c r="AR1098" s="0" t="s">
        <v>60</v>
      </c>
      <c r="AS1098" s="0" t="s">
        <v>60</v>
      </c>
    </row>
    <row r="1099" customFormat="false" ht="12.75" hidden="false" customHeight="false" outlineLevel="0" collapsed="false">
      <c r="I1099" s="20" t="s">
        <v>3352</v>
      </c>
      <c r="J1099" s="12" t="s">
        <v>3353</v>
      </c>
      <c r="K1099" s="12" t="s">
        <v>3354</v>
      </c>
      <c r="L1099" s="12" t="s">
        <v>1399</v>
      </c>
      <c r="M1099" s="12" t="s">
        <v>1399</v>
      </c>
      <c r="N1099" s="12" t="s">
        <v>78</v>
      </c>
      <c r="O1099" s="12" t="s">
        <v>79</v>
      </c>
      <c r="P1099" s="12" t="s">
        <v>96</v>
      </c>
      <c r="Q1099" s="12" t="s">
        <v>60</v>
      </c>
      <c r="S1099" s="0" t="s">
        <v>127</v>
      </c>
      <c r="AA1099" s="0" t="s">
        <v>60</v>
      </c>
      <c r="AE1099" s="0" t="s">
        <v>63</v>
      </c>
      <c r="AH1099" s="0" t="s">
        <v>60</v>
      </c>
      <c r="AI1099" s="0" t="s">
        <v>60</v>
      </c>
      <c r="AJ1099" s="0" t="s">
        <v>60</v>
      </c>
      <c r="AK1099" s="0" t="s">
        <v>60</v>
      </c>
      <c r="AL1099" s="0" t="s">
        <v>60</v>
      </c>
      <c r="AM1099" s="0" t="s">
        <v>60</v>
      </c>
      <c r="AN1099" s="0" t="s">
        <v>60</v>
      </c>
      <c r="AO1099" s="0" t="s">
        <v>60</v>
      </c>
      <c r="AP1099" s="0" t="s">
        <v>60</v>
      </c>
      <c r="AQ1099" s="0" t="s">
        <v>60</v>
      </c>
      <c r="AR1099" s="0" t="s">
        <v>60</v>
      </c>
      <c r="AS1099" s="0" t="s">
        <v>60</v>
      </c>
    </row>
    <row r="1100" customFormat="false" ht="12.75" hidden="false" customHeight="false" outlineLevel="0" collapsed="false">
      <c r="I1100" s="20" t="s">
        <v>3355</v>
      </c>
      <c r="J1100" s="12" t="s">
        <v>2278</v>
      </c>
      <c r="K1100" s="12" t="s">
        <v>3356</v>
      </c>
      <c r="L1100" s="12" t="s">
        <v>1399</v>
      </c>
      <c r="M1100" s="12" t="s">
        <v>1399</v>
      </c>
      <c r="N1100" s="12" t="s">
        <v>78</v>
      </c>
      <c r="O1100" s="12" t="s">
        <v>79</v>
      </c>
      <c r="P1100" s="12" t="s">
        <v>96</v>
      </c>
      <c r="Q1100" s="12" t="s">
        <v>60</v>
      </c>
      <c r="S1100" s="0" t="s">
        <v>127</v>
      </c>
      <c r="AA1100" s="0" t="s">
        <v>60</v>
      </c>
      <c r="AE1100" s="0" t="s">
        <v>63</v>
      </c>
      <c r="AH1100" s="0" t="s">
        <v>60</v>
      </c>
      <c r="AI1100" s="0" t="s">
        <v>60</v>
      </c>
      <c r="AJ1100" s="0" t="s">
        <v>60</v>
      </c>
      <c r="AK1100" s="0" t="s">
        <v>60</v>
      </c>
      <c r="AL1100" s="0" t="s">
        <v>60</v>
      </c>
      <c r="AM1100" s="0" t="s">
        <v>60</v>
      </c>
      <c r="AN1100" s="0" t="s">
        <v>60</v>
      </c>
      <c r="AO1100" s="0" t="s">
        <v>60</v>
      </c>
      <c r="AP1100" s="0" t="s">
        <v>60</v>
      </c>
      <c r="AQ1100" s="0" t="s">
        <v>60</v>
      </c>
      <c r="AR1100" s="0" t="s">
        <v>60</v>
      </c>
      <c r="AS1100" s="0" t="s">
        <v>60</v>
      </c>
    </row>
    <row r="1101" customFormat="false" ht="12.75" hidden="false" customHeight="false" outlineLevel="0" collapsed="false">
      <c r="I1101" s="20" t="s">
        <v>3357</v>
      </c>
      <c r="J1101" s="12" t="s">
        <v>2734</v>
      </c>
      <c r="K1101" s="12" t="s">
        <v>3358</v>
      </c>
      <c r="L1101" s="12" t="s">
        <v>1399</v>
      </c>
      <c r="M1101" s="12" t="s">
        <v>1399</v>
      </c>
      <c r="N1101" s="12" t="s">
        <v>78</v>
      </c>
      <c r="O1101" s="12" t="s">
        <v>79</v>
      </c>
      <c r="P1101" s="12" t="s">
        <v>96</v>
      </c>
      <c r="Q1101" s="12" t="s">
        <v>60</v>
      </c>
      <c r="S1101" s="0" t="s">
        <v>127</v>
      </c>
      <c r="AA1101" s="0" t="s">
        <v>60</v>
      </c>
      <c r="AE1101" s="0" t="s">
        <v>63</v>
      </c>
      <c r="AH1101" s="0" t="s">
        <v>60</v>
      </c>
      <c r="AI1101" s="0" t="s">
        <v>60</v>
      </c>
      <c r="AJ1101" s="0" t="s">
        <v>60</v>
      </c>
      <c r="AK1101" s="0" t="s">
        <v>60</v>
      </c>
      <c r="AL1101" s="0" t="s">
        <v>60</v>
      </c>
      <c r="AM1101" s="0" t="s">
        <v>60</v>
      </c>
      <c r="AN1101" s="0" t="s">
        <v>60</v>
      </c>
      <c r="AO1101" s="0" t="s">
        <v>60</v>
      </c>
      <c r="AP1101" s="0" t="s">
        <v>60</v>
      </c>
      <c r="AQ1101" s="0" t="s">
        <v>60</v>
      </c>
      <c r="AR1101" s="0" t="s">
        <v>60</v>
      </c>
      <c r="AS1101" s="0" t="s">
        <v>60</v>
      </c>
    </row>
    <row r="1102" customFormat="false" ht="12.75" hidden="false" customHeight="false" outlineLevel="0" collapsed="false">
      <c r="I1102" s="20" t="s">
        <v>3359</v>
      </c>
      <c r="J1102" s="12" t="s">
        <v>2289</v>
      </c>
      <c r="K1102" s="12" t="s">
        <v>3360</v>
      </c>
      <c r="L1102" s="12" t="s">
        <v>1399</v>
      </c>
      <c r="M1102" s="12" t="s">
        <v>1399</v>
      </c>
      <c r="N1102" s="12" t="s">
        <v>78</v>
      </c>
      <c r="O1102" s="12" t="s">
        <v>79</v>
      </c>
      <c r="P1102" s="12" t="s">
        <v>96</v>
      </c>
      <c r="Q1102" s="12" t="s">
        <v>60</v>
      </c>
      <c r="S1102" s="0" t="s">
        <v>127</v>
      </c>
      <c r="AA1102" s="0" t="s">
        <v>60</v>
      </c>
      <c r="AE1102" s="0" t="s">
        <v>63</v>
      </c>
      <c r="AH1102" s="0" t="s">
        <v>60</v>
      </c>
      <c r="AI1102" s="0" t="s">
        <v>60</v>
      </c>
      <c r="AJ1102" s="0" t="s">
        <v>60</v>
      </c>
      <c r="AK1102" s="0" t="s">
        <v>60</v>
      </c>
      <c r="AL1102" s="0" t="s">
        <v>60</v>
      </c>
      <c r="AM1102" s="0" t="s">
        <v>60</v>
      </c>
      <c r="AN1102" s="0" t="s">
        <v>60</v>
      </c>
      <c r="AO1102" s="0" t="s">
        <v>60</v>
      </c>
      <c r="AP1102" s="0" t="s">
        <v>60</v>
      </c>
      <c r="AQ1102" s="0" t="s">
        <v>60</v>
      </c>
      <c r="AR1102" s="0" t="s">
        <v>60</v>
      </c>
      <c r="AS1102" s="0" t="s">
        <v>60</v>
      </c>
    </row>
    <row r="1103" customFormat="false" ht="12.75" hidden="false" customHeight="false" outlineLevel="0" collapsed="false">
      <c r="I1103" s="20" t="s">
        <v>3361</v>
      </c>
      <c r="J1103" s="12" t="s">
        <v>2188</v>
      </c>
      <c r="K1103" s="12" t="s">
        <v>3362</v>
      </c>
      <c r="L1103" s="12" t="s">
        <v>1399</v>
      </c>
      <c r="M1103" s="12" t="s">
        <v>1399</v>
      </c>
      <c r="N1103" s="12" t="s">
        <v>78</v>
      </c>
      <c r="O1103" s="12" t="s">
        <v>79</v>
      </c>
      <c r="P1103" s="12" t="s">
        <v>96</v>
      </c>
      <c r="Q1103" s="12" t="s">
        <v>60</v>
      </c>
      <c r="S1103" s="0" t="s">
        <v>127</v>
      </c>
      <c r="AA1103" s="0" t="s">
        <v>60</v>
      </c>
      <c r="AE1103" s="0" t="s">
        <v>63</v>
      </c>
      <c r="AH1103" s="0" t="s">
        <v>60</v>
      </c>
      <c r="AI1103" s="0" t="s">
        <v>60</v>
      </c>
      <c r="AJ1103" s="0" t="s">
        <v>60</v>
      </c>
      <c r="AK1103" s="0" t="s">
        <v>60</v>
      </c>
      <c r="AL1103" s="0" t="s">
        <v>60</v>
      </c>
      <c r="AM1103" s="0" t="s">
        <v>60</v>
      </c>
      <c r="AN1103" s="0" t="s">
        <v>60</v>
      </c>
      <c r="AO1103" s="0" t="s">
        <v>60</v>
      </c>
      <c r="AP1103" s="0" t="s">
        <v>60</v>
      </c>
      <c r="AQ1103" s="0" t="s">
        <v>60</v>
      </c>
      <c r="AR1103" s="0" t="s">
        <v>60</v>
      </c>
      <c r="AS1103" s="0" t="s">
        <v>60</v>
      </c>
    </row>
    <row r="1104" customFormat="false" ht="12.75" hidden="false" customHeight="false" outlineLevel="0" collapsed="false">
      <c r="I1104" s="20" t="s">
        <v>3363</v>
      </c>
      <c r="J1104" s="12" t="s">
        <v>2294</v>
      </c>
      <c r="K1104" s="12" t="s">
        <v>3364</v>
      </c>
      <c r="L1104" s="12" t="s">
        <v>1399</v>
      </c>
      <c r="M1104" s="12" t="s">
        <v>1399</v>
      </c>
      <c r="N1104" s="12" t="s">
        <v>78</v>
      </c>
      <c r="O1104" s="12" t="s">
        <v>79</v>
      </c>
      <c r="P1104" s="12" t="s">
        <v>96</v>
      </c>
      <c r="Q1104" s="12" t="s">
        <v>60</v>
      </c>
      <c r="S1104" s="0" t="s">
        <v>127</v>
      </c>
      <c r="AA1104" s="0" t="s">
        <v>60</v>
      </c>
      <c r="AE1104" s="0" t="s">
        <v>63</v>
      </c>
      <c r="AH1104" s="0" t="s">
        <v>60</v>
      </c>
      <c r="AI1104" s="0" t="s">
        <v>60</v>
      </c>
      <c r="AJ1104" s="0" t="s">
        <v>60</v>
      </c>
      <c r="AK1104" s="0" t="s">
        <v>60</v>
      </c>
      <c r="AL1104" s="0" t="s">
        <v>60</v>
      </c>
      <c r="AM1104" s="0" t="s">
        <v>60</v>
      </c>
      <c r="AN1104" s="0" t="s">
        <v>60</v>
      </c>
      <c r="AO1104" s="0" t="s">
        <v>60</v>
      </c>
      <c r="AP1104" s="0" t="s">
        <v>60</v>
      </c>
      <c r="AQ1104" s="0" t="s">
        <v>60</v>
      </c>
      <c r="AR1104" s="0" t="s">
        <v>60</v>
      </c>
      <c r="AS1104" s="0" t="s">
        <v>60</v>
      </c>
    </row>
    <row r="1105" customFormat="false" ht="12.75" hidden="false" customHeight="false" outlineLevel="0" collapsed="false">
      <c r="I1105" s="20" t="s">
        <v>3365</v>
      </c>
      <c r="J1105" s="12" t="s">
        <v>3366</v>
      </c>
      <c r="K1105" s="12" t="s">
        <v>3367</v>
      </c>
      <c r="L1105" s="12" t="s">
        <v>1399</v>
      </c>
      <c r="M1105" s="12" t="s">
        <v>1399</v>
      </c>
      <c r="N1105" s="12" t="s">
        <v>78</v>
      </c>
      <c r="O1105" s="12" t="s">
        <v>79</v>
      </c>
      <c r="P1105" s="12" t="s">
        <v>96</v>
      </c>
      <c r="Q1105" s="12" t="s">
        <v>60</v>
      </c>
      <c r="S1105" s="0" t="s">
        <v>127</v>
      </c>
      <c r="AA1105" s="0" t="s">
        <v>60</v>
      </c>
      <c r="AE1105" s="0" t="s">
        <v>63</v>
      </c>
      <c r="AH1105" s="0" t="s">
        <v>60</v>
      </c>
      <c r="AI1105" s="0" t="s">
        <v>60</v>
      </c>
      <c r="AJ1105" s="0" t="s">
        <v>60</v>
      </c>
      <c r="AK1105" s="0" t="s">
        <v>60</v>
      </c>
      <c r="AL1105" s="0" t="s">
        <v>60</v>
      </c>
      <c r="AM1105" s="0" t="s">
        <v>60</v>
      </c>
      <c r="AN1105" s="0" t="s">
        <v>60</v>
      </c>
      <c r="AO1105" s="0" t="s">
        <v>60</v>
      </c>
      <c r="AP1105" s="0" t="s">
        <v>60</v>
      </c>
      <c r="AQ1105" s="0" t="s">
        <v>60</v>
      </c>
      <c r="AR1105" s="0" t="s">
        <v>60</v>
      </c>
      <c r="AS1105" s="0" t="s">
        <v>60</v>
      </c>
    </row>
    <row r="1106" customFormat="false" ht="12.75" hidden="false" customHeight="false" outlineLevel="0" collapsed="false">
      <c r="I1106" s="20" t="s">
        <v>3368</v>
      </c>
      <c r="J1106" s="12" t="s">
        <v>3369</v>
      </c>
      <c r="K1106" s="12" t="s">
        <v>3370</v>
      </c>
      <c r="L1106" s="12" t="s">
        <v>1399</v>
      </c>
      <c r="M1106" s="12" t="s">
        <v>1399</v>
      </c>
      <c r="N1106" s="12" t="s">
        <v>78</v>
      </c>
      <c r="O1106" s="12" t="s">
        <v>79</v>
      </c>
      <c r="P1106" s="12" t="s">
        <v>96</v>
      </c>
      <c r="Q1106" s="12" t="s">
        <v>60</v>
      </c>
      <c r="S1106" s="0" t="s">
        <v>127</v>
      </c>
      <c r="AA1106" s="0" t="s">
        <v>60</v>
      </c>
      <c r="AE1106" s="0" t="s">
        <v>63</v>
      </c>
      <c r="AH1106" s="0" t="s">
        <v>60</v>
      </c>
      <c r="AI1106" s="0" t="s">
        <v>60</v>
      </c>
      <c r="AJ1106" s="0" t="s">
        <v>60</v>
      </c>
      <c r="AK1106" s="0" t="s">
        <v>60</v>
      </c>
      <c r="AL1106" s="0" t="s">
        <v>60</v>
      </c>
      <c r="AM1106" s="0" t="s">
        <v>60</v>
      </c>
      <c r="AN1106" s="0" t="s">
        <v>60</v>
      </c>
      <c r="AO1106" s="0" t="s">
        <v>60</v>
      </c>
      <c r="AP1106" s="0" t="s">
        <v>60</v>
      </c>
      <c r="AQ1106" s="0" t="s">
        <v>60</v>
      </c>
      <c r="AR1106" s="0" t="s">
        <v>60</v>
      </c>
      <c r="AS1106" s="0" t="s">
        <v>60</v>
      </c>
    </row>
    <row r="1107" customFormat="false" ht="12.75" hidden="false" customHeight="false" outlineLevel="0" collapsed="false">
      <c r="I1107" s="20" t="s">
        <v>3371</v>
      </c>
      <c r="J1107" s="12" t="s">
        <v>2253</v>
      </c>
      <c r="K1107" s="12" t="s">
        <v>3372</v>
      </c>
      <c r="L1107" s="12" t="s">
        <v>1399</v>
      </c>
      <c r="M1107" s="12" t="s">
        <v>1399</v>
      </c>
      <c r="N1107" s="12" t="s">
        <v>78</v>
      </c>
      <c r="O1107" s="12" t="s">
        <v>79</v>
      </c>
      <c r="P1107" s="12" t="s">
        <v>96</v>
      </c>
      <c r="Q1107" s="12" t="s">
        <v>60</v>
      </c>
      <c r="S1107" s="0" t="s">
        <v>127</v>
      </c>
      <c r="AA1107" s="0" t="s">
        <v>60</v>
      </c>
      <c r="AE1107" s="0" t="s">
        <v>63</v>
      </c>
      <c r="AH1107" s="0" t="s">
        <v>60</v>
      </c>
      <c r="AI1107" s="0" t="s">
        <v>60</v>
      </c>
      <c r="AJ1107" s="0" t="s">
        <v>60</v>
      </c>
      <c r="AK1107" s="0" t="s">
        <v>60</v>
      </c>
      <c r="AL1107" s="0" t="s">
        <v>60</v>
      </c>
      <c r="AM1107" s="0" t="s">
        <v>60</v>
      </c>
      <c r="AN1107" s="0" t="s">
        <v>60</v>
      </c>
      <c r="AO1107" s="0" t="s">
        <v>60</v>
      </c>
      <c r="AP1107" s="0" t="s">
        <v>60</v>
      </c>
      <c r="AQ1107" s="0" t="s">
        <v>60</v>
      </c>
      <c r="AR1107" s="0" t="s">
        <v>60</v>
      </c>
      <c r="AS1107" s="0" t="s">
        <v>60</v>
      </c>
    </row>
    <row r="1108" customFormat="false" ht="12.75" hidden="false" customHeight="false" outlineLevel="0" collapsed="false">
      <c r="I1108" s="20" t="s">
        <v>3373</v>
      </c>
      <c r="J1108" s="12" t="s">
        <v>2256</v>
      </c>
      <c r="K1108" s="12" t="s">
        <v>3374</v>
      </c>
      <c r="L1108" s="12" t="s">
        <v>1399</v>
      </c>
      <c r="M1108" s="12" t="s">
        <v>1399</v>
      </c>
      <c r="N1108" s="12" t="s">
        <v>78</v>
      </c>
      <c r="O1108" s="12" t="s">
        <v>79</v>
      </c>
      <c r="P1108" s="12" t="s">
        <v>96</v>
      </c>
      <c r="Q1108" s="12" t="s">
        <v>60</v>
      </c>
      <c r="S1108" s="0" t="s">
        <v>127</v>
      </c>
      <c r="AA1108" s="0" t="s">
        <v>60</v>
      </c>
      <c r="AE1108" s="0" t="s">
        <v>63</v>
      </c>
      <c r="AH1108" s="0" t="s">
        <v>60</v>
      </c>
      <c r="AI1108" s="0" t="s">
        <v>60</v>
      </c>
      <c r="AJ1108" s="0" t="s">
        <v>60</v>
      </c>
      <c r="AK1108" s="0" t="s">
        <v>60</v>
      </c>
      <c r="AL1108" s="0" t="s">
        <v>60</v>
      </c>
      <c r="AM1108" s="0" t="s">
        <v>60</v>
      </c>
      <c r="AN1108" s="0" t="s">
        <v>60</v>
      </c>
      <c r="AO1108" s="0" t="s">
        <v>60</v>
      </c>
      <c r="AP1108" s="0" t="s">
        <v>60</v>
      </c>
      <c r="AQ1108" s="0" t="s">
        <v>60</v>
      </c>
      <c r="AR1108" s="0" t="s">
        <v>60</v>
      </c>
      <c r="AS1108" s="0" t="s">
        <v>60</v>
      </c>
    </row>
    <row r="1109" customFormat="false" ht="12.75" hidden="false" customHeight="false" outlineLevel="0" collapsed="false">
      <c r="I1109" s="20" t="s">
        <v>3375</v>
      </c>
      <c r="J1109" s="12" t="s">
        <v>2259</v>
      </c>
      <c r="K1109" s="12" t="s">
        <v>3376</v>
      </c>
      <c r="L1109" s="12" t="s">
        <v>1399</v>
      </c>
      <c r="M1109" s="12" t="s">
        <v>1399</v>
      </c>
      <c r="N1109" s="12" t="s">
        <v>78</v>
      </c>
      <c r="O1109" s="12" t="s">
        <v>79</v>
      </c>
      <c r="P1109" s="12" t="s">
        <v>96</v>
      </c>
      <c r="Q1109" s="12" t="s">
        <v>60</v>
      </c>
      <c r="S1109" s="0" t="s">
        <v>127</v>
      </c>
      <c r="AA1109" s="0" t="s">
        <v>60</v>
      </c>
      <c r="AE1109" s="0" t="s">
        <v>63</v>
      </c>
      <c r="AH1109" s="0" t="s">
        <v>60</v>
      </c>
      <c r="AI1109" s="0" t="s">
        <v>60</v>
      </c>
      <c r="AJ1109" s="0" t="s">
        <v>60</v>
      </c>
      <c r="AK1109" s="0" t="s">
        <v>60</v>
      </c>
      <c r="AL1109" s="0" t="s">
        <v>60</v>
      </c>
      <c r="AM1109" s="0" t="s">
        <v>60</v>
      </c>
      <c r="AN1109" s="0" t="s">
        <v>60</v>
      </c>
      <c r="AO1109" s="0" t="s">
        <v>60</v>
      </c>
      <c r="AP1109" s="0" t="s">
        <v>60</v>
      </c>
      <c r="AQ1109" s="0" t="s">
        <v>60</v>
      </c>
      <c r="AR1109" s="0" t="s">
        <v>60</v>
      </c>
      <c r="AS1109" s="0" t="s">
        <v>60</v>
      </c>
    </row>
    <row r="1110" customFormat="false" ht="12.75" hidden="false" customHeight="false" outlineLevel="0" collapsed="false">
      <c r="I1110" s="20" t="s">
        <v>3377</v>
      </c>
      <c r="J1110" s="12" t="s">
        <v>2262</v>
      </c>
      <c r="K1110" s="12" t="s">
        <v>3378</v>
      </c>
      <c r="L1110" s="12" t="s">
        <v>1399</v>
      </c>
      <c r="M1110" s="12" t="s">
        <v>1399</v>
      </c>
      <c r="N1110" s="12" t="s">
        <v>78</v>
      </c>
      <c r="O1110" s="12" t="s">
        <v>79</v>
      </c>
      <c r="P1110" s="12" t="s">
        <v>96</v>
      </c>
      <c r="Q1110" s="12" t="s">
        <v>60</v>
      </c>
      <c r="S1110" s="0" t="s">
        <v>127</v>
      </c>
      <c r="AA1110" s="0" t="s">
        <v>60</v>
      </c>
      <c r="AE1110" s="0" t="s">
        <v>63</v>
      </c>
      <c r="AH1110" s="0" t="s">
        <v>60</v>
      </c>
      <c r="AI1110" s="0" t="s">
        <v>60</v>
      </c>
      <c r="AJ1110" s="0" t="s">
        <v>60</v>
      </c>
      <c r="AK1110" s="0" t="s">
        <v>60</v>
      </c>
      <c r="AL1110" s="0" t="s">
        <v>60</v>
      </c>
      <c r="AM1110" s="0" t="s">
        <v>60</v>
      </c>
      <c r="AN1110" s="0" t="s">
        <v>60</v>
      </c>
      <c r="AO1110" s="0" t="s">
        <v>60</v>
      </c>
      <c r="AP1110" s="0" t="s">
        <v>60</v>
      </c>
      <c r="AQ1110" s="0" t="s">
        <v>60</v>
      </c>
      <c r="AR1110" s="0" t="s">
        <v>60</v>
      </c>
      <c r="AS1110" s="0" t="s">
        <v>60</v>
      </c>
    </row>
    <row r="1111" customFormat="false" ht="12.75" hidden="false" customHeight="true" outlineLevel="0" collapsed="false">
      <c r="E1111" s="16" t="s">
        <v>3379</v>
      </c>
      <c r="F1111" s="16"/>
      <c r="G1111" s="16"/>
      <c r="H1111" s="16"/>
      <c r="I1111" s="16"/>
      <c r="J1111" s="12"/>
      <c r="K1111" s="12" t="s">
        <v>3380</v>
      </c>
      <c r="L1111" s="12"/>
      <c r="M1111" s="12"/>
      <c r="N1111" s="12"/>
      <c r="O1111" s="12"/>
      <c r="P1111" s="12"/>
      <c r="Q1111" s="12" t="s">
        <v>60</v>
      </c>
      <c r="S1111" s="0" t="s">
        <v>127</v>
      </c>
      <c r="AA1111" s="0" t="s">
        <v>60</v>
      </c>
      <c r="AE1111" s="0" t="s">
        <v>63</v>
      </c>
      <c r="AH1111" s="0" t="s">
        <v>60</v>
      </c>
      <c r="AI1111" s="0" t="s">
        <v>60</v>
      </c>
      <c r="AJ1111" s="0" t="s">
        <v>60</v>
      </c>
      <c r="AK1111" s="0" t="s">
        <v>60</v>
      </c>
      <c r="AL1111" s="0" t="s">
        <v>60</v>
      </c>
      <c r="AM1111" s="0" t="s">
        <v>60</v>
      </c>
      <c r="AN1111" s="0" t="s">
        <v>60</v>
      </c>
      <c r="AO1111" s="0" t="s">
        <v>60</v>
      </c>
      <c r="AP1111" s="0" t="s">
        <v>60</v>
      </c>
      <c r="AQ1111" s="0" t="s">
        <v>60</v>
      </c>
      <c r="AR1111" s="0" t="s">
        <v>60</v>
      </c>
      <c r="AS1111" s="0" t="s">
        <v>60</v>
      </c>
    </row>
    <row r="1112" customFormat="false" ht="12.75" hidden="false" customHeight="true" outlineLevel="0" collapsed="false">
      <c r="F1112" s="17" t="s">
        <v>3381</v>
      </c>
      <c r="G1112" s="17"/>
      <c r="H1112" s="17"/>
      <c r="I1112" s="17"/>
      <c r="J1112" s="12" t="s">
        <v>3382</v>
      </c>
      <c r="K1112" s="12" t="s">
        <v>3383</v>
      </c>
      <c r="L1112" s="12" t="s">
        <v>77</v>
      </c>
      <c r="M1112" s="12" t="s">
        <v>77</v>
      </c>
      <c r="N1112" s="12" t="s">
        <v>78</v>
      </c>
      <c r="O1112" s="12" t="s">
        <v>79</v>
      </c>
      <c r="P1112" s="12" t="s">
        <v>80</v>
      </c>
      <c r="Q1112" s="12" t="s">
        <v>60</v>
      </c>
      <c r="S1112" s="0" t="s">
        <v>127</v>
      </c>
      <c r="AA1112" s="0" t="s">
        <v>60</v>
      </c>
      <c r="AE1112" s="0" t="s">
        <v>63</v>
      </c>
      <c r="AH1112" s="0" t="s">
        <v>60</v>
      </c>
      <c r="AI1112" s="0" t="s">
        <v>60</v>
      </c>
      <c r="AJ1112" s="0" t="s">
        <v>60</v>
      </c>
      <c r="AK1112" s="0" t="s">
        <v>60</v>
      </c>
      <c r="AL1112" s="0" t="s">
        <v>60</v>
      </c>
      <c r="AM1112" s="0" t="s">
        <v>60</v>
      </c>
      <c r="AN1112" s="0" t="s">
        <v>60</v>
      </c>
      <c r="AO1112" s="0" t="s">
        <v>60</v>
      </c>
      <c r="AP1112" s="0" t="s">
        <v>60</v>
      </c>
      <c r="AQ1112" s="0" t="s">
        <v>60</v>
      </c>
      <c r="AR1112" s="0" t="s">
        <v>60</v>
      </c>
      <c r="AS1112" s="0" t="s">
        <v>60</v>
      </c>
    </row>
    <row r="1113" customFormat="false" ht="12.75" hidden="false" customHeight="true" outlineLevel="0" collapsed="false">
      <c r="F1113" s="17" t="s">
        <v>3384</v>
      </c>
      <c r="G1113" s="17"/>
      <c r="H1113" s="17"/>
      <c r="I1113" s="17"/>
      <c r="J1113" s="12" t="s">
        <v>3385</v>
      </c>
      <c r="K1113" s="12" t="s">
        <v>3386</v>
      </c>
      <c r="L1113" s="12" t="s">
        <v>77</v>
      </c>
      <c r="M1113" s="12" t="s">
        <v>77</v>
      </c>
      <c r="N1113" s="12" t="s">
        <v>78</v>
      </c>
      <c r="O1113" s="12" t="s">
        <v>79</v>
      </c>
      <c r="P1113" s="12" t="s">
        <v>80</v>
      </c>
      <c r="Q1113" s="12" t="s">
        <v>60</v>
      </c>
      <c r="S1113" s="0" t="s">
        <v>127</v>
      </c>
      <c r="AA1113" s="0" t="s">
        <v>60</v>
      </c>
      <c r="AE1113" s="0" t="s">
        <v>63</v>
      </c>
      <c r="AH1113" s="0" t="s">
        <v>60</v>
      </c>
      <c r="AI1113" s="0" t="s">
        <v>60</v>
      </c>
      <c r="AJ1113" s="0" t="s">
        <v>60</v>
      </c>
      <c r="AK1113" s="0" t="s">
        <v>60</v>
      </c>
      <c r="AL1113" s="0" t="s">
        <v>60</v>
      </c>
      <c r="AM1113" s="0" t="s">
        <v>60</v>
      </c>
      <c r="AN1113" s="0" t="s">
        <v>60</v>
      </c>
      <c r="AO1113" s="0" t="s">
        <v>60</v>
      </c>
      <c r="AP1113" s="0" t="s">
        <v>60</v>
      </c>
      <c r="AQ1113" s="0" t="s">
        <v>60</v>
      </c>
      <c r="AR1113" s="0" t="s">
        <v>60</v>
      </c>
      <c r="AS1113" s="0" t="s">
        <v>60</v>
      </c>
    </row>
    <row r="1114" customFormat="false" ht="12.75" hidden="false" customHeight="true" outlineLevel="0" collapsed="false">
      <c r="F1114" s="17" t="s">
        <v>3387</v>
      </c>
      <c r="G1114" s="17"/>
      <c r="H1114" s="17"/>
      <c r="I1114" s="17"/>
      <c r="J1114" s="12" t="s">
        <v>3388</v>
      </c>
      <c r="K1114" s="12" t="s">
        <v>3389</v>
      </c>
      <c r="L1114" s="12" t="s">
        <v>77</v>
      </c>
      <c r="M1114" s="12" t="s">
        <v>77</v>
      </c>
      <c r="N1114" s="12" t="s">
        <v>78</v>
      </c>
      <c r="O1114" s="12" t="s">
        <v>79</v>
      </c>
      <c r="P1114" s="12" t="s">
        <v>80</v>
      </c>
      <c r="Q1114" s="12" t="s">
        <v>60</v>
      </c>
      <c r="S1114" s="0" t="s">
        <v>127</v>
      </c>
      <c r="AA1114" s="0" t="s">
        <v>60</v>
      </c>
      <c r="AE1114" s="0" t="s">
        <v>63</v>
      </c>
      <c r="AH1114" s="0" t="s">
        <v>60</v>
      </c>
      <c r="AI1114" s="0" t="s">
        <v>60</v>
      </c>
      <c r="AJ1114" s="0" t="s">
        <v>60</v>
      </c>
      <c r="AK1114" s="0" t="s">
        <v>60</v>
      </c>
      <c r="AL1114" s="0" t="s">
        <v>60</v>
      </c>
      <c r="AM1114" s="0" t="s">
        <v>60</v>
      </c>
      <c r="AN1114" s="0" t="s">
        <v>60</v>
      </c>
      <c r="AO1114" s="0" t="s">
        <v>60</v>
      </c>
      <c r="AP1114" s="0" t="s">
        <v>60</v>
      </c>
      <c r="AQ1114" s="0" t="s">
        <v>60</v>
      </c>
      <c r="AR1114" s="0" t="s">
        <v>60</v>
      </c>
      <c r="AS1114" s="0" t="s">
        <v>60</v>
      </c>
    </row>
    <row r="1115" customFormat="false" ht="12.75" hidden="false" customHeight="true" outlineLevel="0" collapsed="false">
      <c r="F1115" s="17" t="s">
        <v>3390</v>
      </c>
      <c r="G1115" s="17"/>
      <c r="H1115" s="17"/>
      <c r="I1115" s="17"/>
      <c r="J1115" s="12" t="s">
        <v>3391</v>
      </c>
      <c r="K1115" s="12" t="s">
        <v>3392</v>
      </c>
      <c r="L1115" s="12" t="s">
        <v>515</v>
      </c>
      <c r="M1115" s="12" t="s">
        <v>516</v>
      </c>
      <c r="N1115" s="12" t="s">
        <v>78</v>
      </c>
      <c r="O1115" s="12" t="s">
        <v>79</v>
      </c>
      <c r="P1115" s="12" t="s">
        <v>80</v>
      </c>
      <c r="Q1115" s="12" t="s">
        <v>60</v>
      </c>
      <c r="S1115" s="0" t="s">
        <v>127</v>
      </c>
      <c r="AA1115" s="0" t="s">
        <v>60</v>
      </c>
      <c r="AE1115" s="0" t="s">
        <v>63</v>
      </c>
      <c r="AH1115" s="0" t="s">
        <v>60</v>
      </c>
      <c r="AI1115" s="0" t="s">
        <v>60</v>
      </c>
      <c r="AJ1115" s="0" t="s">
        <v>60</v>
      </c>
      <c r="AK1115" s="0" t="s">
        <v>60</v>
      </c>
      <c r="AL1115" s="0" t="s">
        <v>60</v>
      </c>
      <c r="AM1115" s="0" t="s">
        <v>60</v>
      </c>
      <c r="AN1115" s="0" t="s">
        <v>60</v>
      </c>
      <c r="AO1115" s="0" t="s">
        <v>60</v>
      </c>
      <c r="AP1115" s="0" t="s">
        <v>60</v>
      </c>
      <c r="AQ1115" s="0" t="s">
        <v>60</v>
      </c>
      <c r="AR1115" s="0" t="s">
        <v>60</v>
      </c>
      <c r="AS1115" s="0" t="s">
        <v>60</v>
      </c>
    </row>
    <row r="1116" customFormat="false" ht="12.75" hidden="false" customHeight="true" outlineLevel="0" collapsed="false">
      <c r="F1116" s="17" t="s">
        <v>3393</v>
      </c>
      <c r="G1116" s="17"/>
      <c r="H1116" s="17"/>
      <c r="I1116" s="17"/>
      <c r="J1116" s="12" t="s">
        <v>3394</v>
      </c>
      <c r="K1116" s="12" t="s">
        <v>3395</v>
      </c>
      <c r="L1116" s="12" t="s">
        <v>3396</v>
      </c>
      <c r="M1116" s="12" t="s">
        <v>3396</v>
      </c>
      <c r="N1116" s="12" t="s">
        <v>78</v>
      </c>
      <c r="O1116" s="12" t="s">
        <v>79</v>
      </c>
      <c r="P1116" s="12" t="s">
        <v>80</v>
      </c>
      <c r="Q1116" s="12" t="s">
        <v>60</v>
      </c>
      <c r="S1116" s="0" t="s">
        <v>127</v>
      </c>
      <c r="AA1116" s="0" t="s">
        <v>60</v>
      </c>
      <c r="AE1116" s="0" t="s">
        <v>63</v>
      </c>
      <c r="AH1116" s="0" t="s">
        <v>60</v>
      </c>
      <c r="AI1116" s="0" t="s">
        <v>60</v>
      </c>
      <c r="AJ1116" s="0" t="s">
        <v>60</v>
      </c>
      <c r="AK1116" s="0" t="s">
        <v>60</v>
      </c>
      <c r="AL1116" s="0" t="s">
        <v>60</v>
      </c>
      <c r="AM1116" s="0" t="s">
        <v>60</v>
      </c>
      <c r="AN1116" s="0" t="s">
        <v>60</v>
      </c>
      <c r="AO1116" s="0" t="s">
        <v>60</v>
      </c>
      <c r="AP1116" s="0" t="s">
        <v>60</v>
      </c>
      <c r="AQ1116" s="0" t="s">
        <v>60</v>
      </c>
      <c r="AR1116" s="0" t="s">
        <v>60</v>
      </c>
      <c r="AS1116" s="0" t="s">
        <v>60</v>
      </c>
    </row>
    <row r="1117" customFormat="false" ht="12.75" hidden="false" customHeight="true" outlineLevel="0" collapsed="false">
      <c r="F1117" s="17" t="s">
        <v>3397</v>
      </c>
      <c r="G1117" s="17"/>
      <c r="H1117" s="17"/>
      <c r="I1117" s="17"/>
      <c r="J1117" s="12" t="s">
        <v>3398</v>
      </c>
      <c r="K1117" s="12" t="s">
        <v>3399</v>
      </c>
      <c r="L1117" s="12" t="s">
        <v>3400</v>
      </c>
      <c r="M1117" s="12" t="s">
        <v>3400</v>
      </c>
      <c r="N1117" s="12" t="s">
        <v>78</v>
      </c>
      <c r="O1117" s="12" t="s">
        <v>79</v>
      </c>
      <c r="P1117" s="12" t="s">
        <v>80</v>
      </c>
      <c r="Q1117" s="12" t="s">
        <v>60</v>
      </c>
      <c r="S1117" s="0" t="s">
        <v>127</v>
      </c>
      <c r="AA1117" s="0" t="s">
        <v>60</v>
      </c>
      <c r="AE1117" s="0" t="s">
        <v>63</v>
      </c>
      <c r="AH1117" s="0" t="s">
        <v>60</v>
      </c>
      <c r="AI1117" s="0" t="s">
        <v>60</v>
      </c>
      <c r="AJ1117" s="0" t="s">
        <v>60</v>
      </c>
      <c r="AK1117" s="0" t="s">
        <v>60</v>
      </c>
      <c r="AL1117" s="0" t="s">
        <v>60</v>
      </c>
      <c r="AM1117" s="0" t="s">
        <v>60</v>
      </c>
      <c r="AN1117" s="0" t="s">
        <v>60</v>
      </c>
      <c r="AO1117" s="0" t="s">
        <v>60</v>
      </c>
      <c r="AP1117" s="0" t="s">
        <v>60</v>
      </c>
      <c r="AQ1117" s="0" t="s">
        <v>60</v>
      </c>
      <c r="AR1117" s="0" t="s">
        <v>60</v>
      </c>
      <c r="AS1117" s="0" t="s">
        <v>60</v>
      </c>
    </row>
    <row r="1118" customFormat="false" ht="12.75" hidden="false" customHeight="true" outlineLevel="0" collapsed="false">
      <c r="F1118" s="17" t="s">
        <v>3401</v>
      </c>
      <c r="G1118" s="17"/>
      <c r="H1118" s="17"/>
      <c r="I1118" s="17"/>
      <c r="J1118" s="12" t="s">
        <v>3402</v>
      </c>
      <c r="K1118" s="12" t="s">
        <v>3403</v>
      </c>
      <c r="L1118" s="12" t="s">
        <v>104</v>
      </c>
      <c r="M1118" s="12" t="s">
        <v>105</v>
      </c>
      <c r="N1118" s="12" t="s">
        <v>78</v>
      </c>
      <c r="O1118" s="12" t="s">
        <v>79</v>
      </c>
      <c r="P1118" s="12" t="s">
        <v>80</v>
      </c>
      <c r="Q1118" s="12" t="s">
        <v>60</v>
      </c>
      <c r="S1118" s="0" t="s">
        <v>127</v>
      </c>
      <c r="AA1118" s="0" t="s">
        <v>60</v>
      </c>
      <c r="AE1118" s="0" t="s">
        <v>63</v>
      </c>
      <c r="AH1118" s="0" t="s">
        <v>60</v>
      </c>
      <c r="AI1118" s="0" t="s">
        <v>60</v>
      </c>
      <c r="AJ1118" s="0" t="s">
        <v>60</v>
      </c>
      <c r="AK1118" s="0" t="s">
        <v>60</v>
      </c>
      <c r="AL1118" s="0" t="s">
        <v>60</v>
      </c>
      <c r="AM1118" s="0" t="s">
        <v>60</v>
      </c>
      <c r="AN1118" s="0" t="s">
        <v>60</v>
      </c>
      <c r="AO1118" s="0" t="s">
        <v>60</v>
      </c>
      <c r="AP1118" s="0" t="s">
        <v>60</v>
      </c>
      <c r="AQ1118" s="0" t="s">
        <v>60</v>
      </c>
      <c r="AR1118" s="0" t="s">
        <v>60</v>
      </c>
      <c r="AS1118" s="0" t="s">
        <v>60</v>
      </c>
    </row>
    <row r="1119" customFormat="false" ht="12.75" hidden="false" customHeight="true" outlineLevel="0" collapsed="false">
      <c r="F1119" s="17" t="s">
        <v>3404</v>
      </c>
      <c r="G1119" s="17"/>
      <c r="H1119" s="17"/>
      <c r="I1119" s="17"/>
      <c r="J1119" s="12" t="s">
        <v>3405</v>
      </c>
      <c r="K1119" s="12" t="s">
        <v>3406</v>
      </c>
      <c r="L1119" s="12" t="s">
        <v>77</v>
      </c>
      <c r="M1119" s="12" t="s">
        <v>77</v>
      </c>
      <c r="N1119" s="12" t="s">
        <v>78</v>
      </c>
      <c r="O1119" s="12" t="s">
        <v>79</v>
      </c>
      <c r="P1119" s="12" t="s">
        <v>80</v>
      </c>
      <c r="Q1119" s="12" t="s">
        <v>60</v>
      </c>
      <c r="S1119" s="0" t="s">
        <v>127</v>
      </c>
      <c r="AA1119" s="0" t="s">
        <v>60</v>
      </c>
      <c r="AE1119" s="0" t="s">
        <v>63</v>
      </c>
      <c r="AH1119" s="0" t="s">
        <v>60</v>
      </c>
      <c r="AI1119" s="0" t="s">
        <v>60</v>
      </c>
      <c r="AJ1119" s="0" t="s">
        <v>60</v>
      </c>
      <c r="AK1119" s="0" t="s">
        <v>60</v>
      </c>
      <c r="AL1119" s="0" t="s">
        <v>60</v>
      </c>
      <c r="AM1119" s="0" t="s">
        <v>60</v>
      </c>
      <c r="AN1119" s="0" t="s">
        <v>60</v>
      </c>
      <c r="AO1119" s="0" t="s">
        <v>60</v>
      </c>
      <c r="AP1119" s="0" t="s">
        <v>60</v>
      </c>
      <c r="AQ1119" s="0" t="s">
        <v>60</v>
      </c>
      <c r="AR1119" s="0" t="s">
        <v>60</v>
      </c>
      <c r="AS1119" s="0" t="s">
        <v>60</v>
      </c>
    </row>
    <row r="1120" customFormat="false" ht="12.75" hidden="false" customHeight="true" outlineLevel="0" collapsed="false">
      <c r="F1120" s="17" t="s">
        <v>3407</v>
      </c>
      <c r="G1120" s="17"/>
      <c r="H1120" s="17"/>
      <c r="I1120" s="17"/>
      <c r="J1120" s="12" t="s">
        <v>3408</v>
      </c>
      <c r="K1120" s="12" t="s">
        <v>3409</v>
      </c>
      <c r="L1120" s="12" t="s">
        <v>515</v>
      </c>
      <c r="M1120" s="12" t="s">
        <v>516</v>
      </c>
      <c r="N1120" s="12" t="s">
        <v>78</v>
      </c>
      <c r="O1120" s="12" t="s">
        <v>79</v>
      </c>
      <c r="P1120" s="12" t="s">
        <v>80</v>
      </c>
      <c r="Q1120" s="12" t="s">
        <v>60</v>
      </c>
      <c r="S1120" s="0" t="s">
        <v>127</v>
      </c>
      <c r="AA1120" s="0" t="s">
        <v>60</v>
      </c>
      <c r="AE1120" s="0" t="s">
        <v>63</v>
      </c>
      <c r="AH1120" s="0" t="s">
        <v>60</v>
      </c>
      <c r="AI1120" s="0" t="s">
        <v>60</v>
      </c>
      <c r="AJ1120" s="0" t="s">
        <v>60</v>
      </c>
      <c r="AK1120" s="0" t="s">
        <v>60</v>
      </c>
      <c r="AL1120" s="0" t="s">
        <v>60</v>
      </c>
      <c r="AM1120" s="0" t="s">
        <v>60</v>
      </c>
      <c r="AN1120" s="0" t="s">
        <v>60</v>
      </c>
      <c r="AO1120" s="0" t="s">
        <v>60</v>
      </c>
      <c r="AP1120" s="0" t="s">
        <v>60</v>
      </c>
      <c r="AQ1120" s="0" t="s">
        <v>60</v>
      </c>
      <c r="AR1120" s="0" t="s">
        <v>60</v>
      </c>
      <c r="AS1120" s="0" t="s">
        <v>60</v>
      </c>
    </row>
    <row r="1121" customFormat="false" ht="12.75" hidden="false" customHeight="true" outlineLevel="0" collapsed="false">
      <c r="F1121" s="17" t="s">
        <v>3410</v>
      </c>
      <c r="G1121" s="17"/>
      <c r="H1121" s="17"/>
      <c r="I1121" s="17"/>
      <c r="J1121" s="12" t="s">
        <v>3411</v>
      </c>
      <c r="K1121" s="12" t="s">
        <v>3412</v>
      </c>
      <c r="L1121" s="12" t="s">
        <v>1399</v>
      </c>
      <c r="M1121" s="12" t="s">
        <v>1399</v>
      </c>
      <c r="N1121" s="12" t="s">
        <v>78</v>
      </c>
      <c r="O1121" s="12" t="s">
        <v>79</v>
      </c>
      <c r="P1121" s="12" t="s">
        <v>80</v>
      </c>
      <c r="Q1121" s="12" t="s">
        <v>60</v>
      </c>
      <c r="S1121" s="0" t="s">
        <v>127</v>
      </c>
      <c r="AA1121" s="0" t="s">
        <v>60</v>
      </c>
      <c r="AE1121" s="0" t="s">
        <v>63</v>
      </c>
      <c r="AH1121" s="0" t="s">
        <v>60</v>
      </c>
      <c r="AI1121" s="0" t="s">
        <v>60</v>
      </c>
      <c r="AJ1121" s="0" t="s">
        <v>60</v>
      </c>
      <c r="AK1121" s="0" t="s">
        <v>60</v>
      </c>
      <c r="AL1121" s="0" t="s">
        <v>60</v>
      </c>
      <c r="AM1121" s="0" t="s">
        <v>60</v>
      </c>
      <c r="AN1121" s="0" t="s">
        <v>60</v>
      </c>
      <c r="AO1121" s="0" t="s">
        <v>60</v>
      </c>
      <c r="AP1121" s="0" t="s">
        <v>60</v>
      </c>
      <c r="AQ1121" s="0" t="s">
        <v>60</v>
      </c>
      <c r="AR1121" s="0" t="s">
        <v>60</v>
      </c>
      <c r="AS1121" s="0" t="s">
        <v>60</v>
      </c>
    </row>
    <row r="1122" customFormat="false" ht="12.75" hidden="false" customHeight="true" outlineLevel="0" collapsed="false">
      <c r="E1122" s="16" t="s">
        <v>3413</v>
      </c>
      <c r="F1122" s="16"/>
      <c r="G1122" s="16"/>
      <c r="H1122" s="16"/>
      <c r="I1122" s="16"/>
      <c r="J1122" s="12"/>
      <c r="K1122" s="12" t="s">
        <v>3414</v>
      </c>
      <c r="L1122" s="12"/>
      <c r="M1122" s="12"/>
      <c r="N1122" s="12"/>
      <c r="O1122" s="12"/>
      <c r="P1122" s="12"/>
      <c r="Q1122" s="12" t="s">
        <v>60</v>
      </c>
      <c r="S1122" s="0" t="s">
        <v>127</v>
      </c>
      <c r="AA1122" s="0" t="s">
        <v>60</v>
      </c>
      <c r="AE1122" s="0" t="s">
        <v>63</v>
      </c>
      <c r="AH1122" s="0" t="s">
        <v>60</v>
      </c>
      <c r="AI1122" s="0" t="s">
        <v>60</v>
      </c>
      <c r="AJ1122" s="0" t="s">
        <v>60</v>
      </c>
      <c r="AK1122" s="0" t="s">
        <v>60</v>
      </c>
      <c r="AL1122" s="0" t="s">
        <v>60</v>
      </c>
      <c r="AM1122" s="0" t="s">
        <v>60</v>
      </c>
      <c r="AN1122" s="0" t="s">
        <v>60</v>
      </c>
      <c r="AO1122" s="0" t="s">
        <v>60</v>
      </c>
      <c r="AP1122" s="0" t="s">
        <v>60</v>
      </c>
      <c r="AQ1122" s="0" t="s">
        <v>60</v>
      </c>
      <c r="AR1122" s="0" t="s">
        <v>60</v>
      </c>
      <c r="AS1122" s="0" t="s">
        <v>60</v>
      </c>
    </row>
    <row r="1123" customFormat="false" ht="12.75" hidden="false" customHeight="true" outlineLevel="0" collapsed="false">
      <c r="F1123" s="17" t="s">
        <v>3415</v>
      </c>
      <c r="G1123" s="17"/>
      <c r="H1123" s="17"/>
      <c r="I1123" s="17"/>
      <c r="J1123" s="12" t="s">
        <v>3416</v>
      </c>
      <c r="K1123" s="12" t="s">
        <v>3417</v>
      </c>
      <c r="L1123" s="12" t="s">
        <v>3418</v>
      </c>
      <c r="M1123" s="12"/>
      <c r="N1123" s="12" t="s">
        <v>86</v>
      </c>
      <c r="O1123" s="12" t="s">
        <v>79</v>
      </c>
      <c r="P1123" s="12"/>
      <c r="Q1123" s="12" t="s">
        <v>60</v>
      </c>
      <c r="S1123" s="0" t="s">
        <v>127</v>
      </c>
      <c r="AA1123" s="0" t="s">
        <v>60</v>
      </c>
      <c r="AE1123" s="0" t="s">
        <v>63</v>
      </c>
      <c r="AH1123" s="0" t="s">
        <v>60</v>
      </c>
      <c r="AI1123" s="0" t="s">
        <v>60</v>
      </c>
      <c r="AJ1123" s="0" t="s">
        <v>60</v>
      </c>
      <c r="AK1123" s="0" t="s">
        <v>60</v>
      </c>
      <c r="AL1123" s="0" t="s">
        <v>60</v>
      </c>
      <c r="AM1123" s="0" t="s">
        <v>60</v>
      </c>
      <c r="AN1123" s="0" t="s">
        <v>60</v>
      </c>
      <c r="AO1123" s="0" t="s">
        <v>60</v>
      </c>
      <c r="AP1123" s="0" t="s">
        <v>60</v>
      </c>
      <c r="AQ1123" s="0" t="s">
        <v>60</v>
      </c>
      <c r="AR1123" s="0" t="s">
        <v>60</v>
      </c>
      <c r="AS1123" s="0" t="s">
        <v>60</v>
      </c>
    </row>
    <row r="1124" customFormat="false" ht="12.75" hidden="false" customHeight="true" outlineLevel="0" collapsed="false">
      <c r="G1124" s="10" t="s">
        <v>3419</v>
      </c>
      <c r="H1124" s="10"/>
      <c r="I1124" s="10"/>
      <c r="J1124" s="12" t="s">
        <v>3420</v>
      </c>
      <c r="K1124" s="12" t="s">
        <v>3421</v>
      </c>
      <c r="L1124" s="12" t="s">
        <v>3418</v>
      </c>
      <c r="M1124" s="12"/>
      <c r="N1124" s="12" t="s">
        <v>86</v>
      </c>
      <c r="O1124" s="12" t="s">
        <v>79</v>
      </c>
      <c r="P1124" s="12"/>
      <c r="Q1124" s="12" t="s">
        <v>60</v>
      </c>
      <c r="S1124" s="0" t="s">
        <v>127</v>
      </c>
      <c r="AA1124" s="0" t="s">
        <v>60</v>
      </c>
      <c r="AE1124" s="0" t="s">
        <v>63</v>
      </c>
      <c r="AH1124" s="0" t="s">
        <v>60</v>
      </c>
      <c r="AI1124" s="0" t="s">
        <v>60</v>
      </c>
      <c r="AJ1124" s="0" t="s">
        <v>60</v>
      </c>
      <c r="AK1124" s="0" t="s">
        <v>60</v>
      </c>
      <c r="AL1124" s="0" t="s">
        <v>60</v>
      </c>
      <c r="AM1124" s="0" t="s">
        <v>60</v>
      </c>
      <c r="AN1124" s="0" t="s">
        <v>60</v>
      </c>
      <c r="AO1124" s="0" t="s">
        <v>60</v>
      </c>
      <c r="AP1124" s="0" t="s">
        <v>60</v>
      </c>
      <c r="AQ1124" s="0" t="s">
        <v>60</v>
      </c>
      <c r="AR1124" s="0" t="s">
        <v>60</v>
      </c>
      <c r="AS1124" s="0" t="s">
        <v>60</v>
      </c>
    </row>
    <row r="1125" customFormat="false" ht="12.75" hidden="false" customHeight="true" outlineLevel="0" collapsed="false">
      <c r="H1125" s="11" t="s">
        <v>3422</v>
      </c>
      <c r="I1125" s="11"/>
      <c r="J1125" s="12" t="s">
        <v>3423</v>
      </c>
      <c r="K1125" s="12" t="s">
        <v>3424</v>
      </c>
      <c r="L1125" s="12" t="s">
        <v>3425</v>
      </c>
      <c r="M1125" s="12" t="s">
        <v>3426</v>
      </c>
      <c r="N1125" s="12" t="s">
        <v>78</v>
      </c>
      <c r="O1125" s="12" t="s">
        <v>79</v>
      </c>
      <c r="P1125" s="12" t="s">
        <v>96</v>
      </c>
      <c r="Q1125" s="12" t="s">
        <v>62</v>
      </c>
      <c r="S1125" s="0" t="s">
        <v>127</v>
      </c>
      <c r="AA1125" s="0" t="s">
        <v>60</v>
      </c>
      <c r="AE1125" s="0" t="s">
        <v>63</v>
      </c>
      <c r="AH1125" s="0" t="s">
        <v>60</v>
      </c>
      <c r="AI1125" s="0" t="s">
        <v>60</v>
      </c>
      <c r="AJ1125" s="0" t="s">
        <v>60</v>
      </c>
      <c r="AK1125" s="0" t="s">
        <v>60</v>
      </c>
      <c r="AL1125" s="0" t="s">
        <v>60</v>
      </c>
      <c r="AM1125" s="0" t="s">
        <v>60</v>
      </c>
      <c r="AN1125" s="0" t="s">
        <v>60</v>
      </c>
      <c r="AO1125" s="0" t="s">
        <v>60</v>
      </c>
      <c r="AP1125" s="0" t="s">
        <v>60</v>
      </c>
      <c r="AQ1125" s="0" t="s">
        <v>60</v>
      </c>
      <c r="AR1125" s="0" t="s">
        <v>60</v>
      </c>
      <c r="AS1125" s="0" t="s">
        <v>60</v>
      </c>
    </row>
    <row r="1126" customFormat="false" ht="12.75" hidden="false" customHeight="true" outlineLevel="0" collapsed="false">
      <c r="H1126" s="11" t="s">
        <v>3427</v>
      </c>
      <c r="I1126" s="11"/>
      <c r="J1126" s="12" t="s">
        <v>3428</v>
      </c>
      <c r="K1126" s="12" t="s">
        <v>3429</v>
      </c>
      <c r="L1126" s="12" t="s">
        <v>3425</v>
      </c>
      <c r="M1126" s="12" t="s">
        <v>3426</v>
      </c>
      <c r="N1126" s="12" t="s">
        <v>78</v>
      </c>
      <c r="O1126" s="12" t="s">
        <v>79</v>
      </c>
      <c r="P1126" s="12" t="s">
        <v>96</v>
      </c>
      <c r="Q1126" s="12" t="s">
        <v>62</v>
      </c>
      <c r="S1126" s="0" t="s">
        <v>127</v>
      </c>
      <c r="AA1126" s="0" t="s">
        <v>60</v>
      </c>
      <c r="AE1126" s="0" t="s">
        <v>63</v>
      </c>
      <c r="AH1126" s="0" t="s">
        <v>60</v>
      </c>
      <c r="AI1126" s="0" t="s">
        <v>60</v>
      </c>
      <c r="AJ1126" s="0" t="s">
        <v>60</v>
      </c>
      <c r="AK1126" s="0" t="s">
        <v>60</v>
      </c>
      <c r="AL1126" s="0" t="s">
        <v>60</v>
      </c>
      <c r="AM1126" s="0" t="s">
        <v>60</v>
      </c>
      <c r="AN1126" s="0" t="s">
        <v>60</v>
      </c>
      <c r="AO1126" s="0" t="s">
        <v>60</v>
      </c>
      <c r="AP1126" s="0" t="s">
        <v>60</v>
      </c>
      <c r="AQ1126" s="0" t="s">
        <v>60</v>
      </c>
      <c r="AR1126" s="0" t="s">
        <v>60</v>
      </c>
      <c r="AS1126" s="0" t="s">
        <v>60</v>
      </c>
    </row>
    <row r="1127" customFormat="false" ht="12.75" hidden="false" customHeight="true" outlineLevel="0" collapsed="false">
      <c r="H1127" s="11" t="s">
        <v>3430</v>
      </c>
      <c r="I1127" s="11"/>
      <c r="J1127" s="12" t="s">
        <v>3431</v>
      </c>
      <c r="K1127" s="12" t="s">
        <v>3432</v>
      </c>
      <c r="L1127" s="12" t="s">
        <v>77</v>
      </c>
      <c r="M1127" s="12" t="s">
        <v>77</v>
      </c>
      <c r="N1127" s="12" t="s">
        <v>106</v>
      </c>
      <c r="O1127" s="12" t="s">
        <v>79</v>
      </c>
      <c r="P1127" s="12" t="s">
        <v>96</v>
      </c>
      <c r="Q1127" s="12" t="s">
        <v>60</v>
      </c>
      <c r="S1127" s="0" t="s">
        <v>127</v>
      </c>
      <c r="AA1127" s="0" t="s">
        <v>60</v>
      </c>
      <c r="AE1127" s="0" t="s">
        <v>63</v>
      </c>
      <c r="AH1127" s="0" t="s">
        <v>60</v>
      </c>
      <c r="AI1127" s="0" t="s">
        <v>60</v>
      </c>
      <c r="AJ1127" s="0" t="s">
        <v>60</v>
      </c>
      <c r="AK1127" s="0" t="s">
        <v>60</v>
      </c>
      <c r="AL1127" s="0" t="s">
        <v>60</v>
      </c>
      <c r="AM1127" s="0" t="s">
        <v>60</v>
      </c>
      <c r="AN1127" s="0" t="s">
        <v>60</v>
      </c>
      <c r="AO1127" s="0" t="s">
        <v>60</v>
      </c>
      <c r="AP1127" s="0" t="s">
        <v>60</v>
      </c>
      <c r="AQ1127" s="0" t="s">
        <v>60</v>
      </c>
      <c r="AR1127" s="0" t="s">
        <v>60</v>
      </c>
      <c r="AS1127" s="0" t="s">
        <v>60</v>
      </c>
    </row>
    <row r="1128" customFormat="false" ht="12.75" hidden="false" customHeight="true" outlineLevel="0" collapsed="false">
      <c r="E1128" s="16" t="s">
        <v>3433</v>
      </c>
      <c r="F1128" s="16"/>
      <c r="G1128" s="16"/>
      <c r="H1128" s="16"/>
      <c r="I1128" s="16"/>
      <c r="J1128" s="12"/>
      <c r="K1128" s="12" t="s">
        <v>3434</v>
      </c>
      <c r="L1128" s="12"/>
      <c r="M1128" s="12"/>
      <c r="N1128" s="12"/>
      <c r="O1128" s="12"/>
      <c r="P1128" s="12"/>
      <c r="Q1128" s="12" t="s">
        <v>60</v>
      </c>
      <c r="S1128" s="0" t="s">
        <v>127</v>
      </c>
      <c r="AA1128" s="0" t="s">
        <v>60</v>
      </c>
      <c r="AE1128" s="0" t="s">
        <v>63</v>
      </c>
      <c r="AH1128" s="0" t="s">
        <v>60</v>
      </c>
      <c r="AI1128" s="0" t="s">
        <v>60</v>
      </c>
      <c r="AJ1128" s="0" t="s">
        <v>60</v>
      </c>
      <c r="AK1128" s="0" t="s">
        <v>60</v>
      </c>
      <c r="AL1128" s="0" t="s">
        <v>60</v>
      </c>
      <c r="AM1128" s="0" t="s">
        <v>60</v>
      </c>
      <c r="AN1128" s="0" t="s">
        <v>60</v>
      </c>
      <c r="AO1128" s="0" t="s">
        <v>60</v>
      </c>
      <c r="AP1128" s="0" t="s">
        <v>60</v>
      </c>
      <c r="AQ1128" s="0" t="s">
        <v>60</v>
      </c>
      <c r="AR1128" s="0" t="s">
        <v>60</v>
      </c>
      <c r="AS1128" s="0" t="s">
        <v>60</v>
      </c>
    </row>
    <row r="1129" customFormat="false" ht="12.75" hidden="false" customHeight="true" outlineLevel="0" collapsed="false">
      <c r="F1129" s="17" t="s">
        <v>3435</v>
      </c>
      <c r="G1129" s="17"/>
      <c r="H1129" s="17"/>
      <c r="I1129" s="17"/>
      <c r="J1129" s="12" t="s">
        <v>3436</v>
      </c>
      <c r="K1129" s="12" t="s">
        <v>3437</v>
      </c>
      <c r="L1129" s="12" t="s">
        <v>3438</v>
      </c>
      <c r="M1129" s="12"/>
      <c r="N1129" s="12" t="s">
        <v>86</v>
      </c>
      <c r="O1129" s="12" t="s">
        <v>79</v>
      </c>
      <c r="P1129" s="12"/>
      <c r="Q1129" s="12" t="s">
        <v>60</v>
      </c>
      <c r="S1129" s="0" t="s">
        <v>127</v>
      </c>
      <c r="AA1129" s="0" t="s">
        <v>60</v>
      </c>
      <c r="AE1129" s="0" t="s">
        <v>63</v>
      </c>
      <c r="AH1129" s="0" t="s">
        <v>60</v>
      </c>
      <c r="AI1129" s="0" t="s">
        <v>60</v>
      </c>
      <c r="AJ1129" s="0" t="s">
        <v>60</v>
      </c>
      <c r="AK1129" s="0" t="s">
        <v>60</v>
      </c>
      <c r="AL1129" s="0" t="s">
        <v>60</v>
      </c>
      <c r="AM1129" s="0" t="s">
        <v>60</v>
      </c>
      <c r="AN1129" s="0" t="s">
        <v>60</v>
      </c>
      <c r="AO1129" s="0" t="s">
        <v>60</v>
      </c>
      <c r="AP1129" s="0" t="s">
        <v>60</v>
      </c>
      <c r="AQ1129" s="0" t="s">
        <v>60</v>
      </c>
      <c r="AR1129" s="0" t="s">
        <v>60</v>
      </c>
      <c r="AS1129" s="0" t="s">
        <v>60</v>
      </c>
    </row>
    <row r="1130" customFormat="false" ht="12.75" hidden="false" customHeight="true" outlineLevel="0" collapsed="false">
      <c r="G1130" s="10" t="s">
        <v>3439</v>
      </c>
      <c r="H1130" s="10"/>
      <c r="I1130" s="10"/>
      <c r="J1130" s="12" t="s">
        <v>3440</v>
      </c>
      <c r="K1130" s="12" t="s">
        <v>3441</v>
      </c>
      <c r="L1130" s="12" t="s">
        <v>3438</v>
      </c>
      <c r="M1130" s="12"/>
      <c r="N1130" s="12" t="s">
        <v>86</v>
      </c>
      <c r="O1130" s="12" t="s">
        <v>79</v>
      </c>
      <c r="P1130" s="12"/>
      <c r="Q1130" s="12" t="s">
        <v>60</v>
      </c>
      <c r="S1130" s="0" t="s">
        <v>127</v>
      </c>
      <c r="AA1130" s="0" t="s">
        <v>60</v>
      </c>
      <c r="AE1130" s="0" t="s">
        <v>63</v>
      </c>
      <c r="AH1130" s="0" t="s">
        <v>60</v>
      </c>
      <c r="AI1130" s="0" t="s">
        <v>60</v>
      </c>
      <c r="AJ1130" s="0" t="s">
        <v>60</v>
      </c>
      <c r="AK1130" s="0" t="s">
        <v>60</v>
      </c>
      <c r="AL1130" s="0" t="s">
        <v>60</v>
      </c>
      <c r="AM1130" s="0" t="s">
        <v>60</v>
      </c>
      <c r="AN1130" s="0" t="s">
        <v>60</v>
      </c>
      <c r="AO1130" s="0" t="s">
        <v>60</v>
      </c>
      <c r="AP1130" s="0" t="s">
        <v>60</v>
      </c>
      <c r="AQ1130" s="0" t="s">
        <v>60</v>
      </c>
      <c r="AR1130" s="0" t="s">
        <v>60</v>
      </c>
      <c r="AS1130" s="0" t="s">
        <v>60</v>
      </c>
    </row>
    <row r="1131" customFormat="false" ht="12.75" hidden="false" customHeight="true" outlineLevel="0" collapsed="false">
      <c r="H1131" s="11" t="s">
        <v>3442</v>
      </c>
      <c r="I1131" s="11"/>
      <c r="J1131" s="12" t="s">
        <v>3443</v>
      </c>
      <c r="K1131" s="12" t="s">
        <v>3444</v>
      </c>
      <c r="L1131" s="12" t="s">
        <v>956</v>
      </c>
      <c r="M1131" s="12" t="s">
        <v>956</v>
      </c>
      <c r="N1131" s="12" t="s">
        <v>957</v>
      </c>
      <c r="O1131" s="12" t="s">
        <v>79</v>
      </c>
      <c r="P1131" s="12" t="s">
        <v>96</v>
      </c>
      <c r="Q1131" s="12" t="s">
        <v>62</v>
      </c>
      <c r="S1131" s="0" t="s">
        <v>127</v>
      </c>
      <c r="AA1131" s="0" t="s">
        <v>60</v>
      </c>
      <c r="AE1131" s="0" t="s">
        <v>63</v>
      </c>
      <c r="AH1131" s="0" t="s">
        <v>60</v>
      </c>
      <c r="AI1131" s="0" t="s">
        <v>60</v>
      </c>
      <c r="AJ1131" s="0" t="s">
        <v>60</v>
      </c>
      <c r="AK1131" s="0" t="s">
        <v>60</v>
      </c>
      <c r="AL1131" s="0" t="s">
        <v>60</v>
      </c>
      <c r="AM1131" s="0" t="s">
        <v>60</v>
      </c>
      <c r="AN1131" s="0" t="s">
        <v>60</v>
      </c>
      <c r="AO1131" s="0" t="s">
        <v>60</v>
      </c>
      <c r="AP1131" s="0" t="s">
        <v>60</v>
      </c>
      <c r="AQ1131" s="0" t="s">
        <v>60</v>
      </c>
      <c r="AR1131" s="0" t="s">
        <v>60</v>
      </c>
      <c r="AS1131" s="0" t="s">
        <v>60</v>
      </c>
    </row>
    <row r="1132" customFormat="false" ht="12.75" hidden="false" customHeight="true" outlineLevel="0" collapsed="false">
      <c r="H1132" s="11" t="s">
        <v>3445</v>
      </c>
      <c r="I1132" s="11"/>
      <c r="J1132" s="12" t="s">
        <v>3446</v>
      </c>
      <c r="K1132" s="12" t="s">
        <v>3447</v>
      </c>
      <c r="L1132" s="12" t="s">
        <v>179</v>
      </c>
      <c r="M1132" s="12" t="s">
        <v>179</v>
      </c>
      <c r="N1132" s="12" t="s">
        <v>957</v>
      </c>
      <c r="O1132" s="12" t="s">
        <v>79</v>
      </c>
      <c r="P1132" s="12" t="s">
        <v>96</v>
      </c>
      <c r="Q1132" s="12" t="s">
        <v>62</v>
      </c>
      <c r="S1132" s="0" t="s">
        <v>127</v>
      </c>
      <c r="AA1132" s="0" t="s">
        <v>60</v>
      </c>
      <c r="AE1132" s="0" t="s">
        <v>63</v>
      </c>
      <c r="AH1132" s="0" t="s">
        <v>60</v>
      </c>
      <c r="AI1132" s="0" t="s">
        <v>60</v>
      </c>
      <c r="AJ1132" s="0" t="s">
        <v>60</v>
      </c>
      <c r="AK1132" s="0" t="s">
        <v>60</v>
      </c>
      <c r="AL1132" s="0" t="s">
        <v>60</v>
      </c>
      <c r="AM1132" s="0" t="s">
        <v>60</v>
      </c>
      <c r="AN1132" s="0" t="s">
        <v>60</v>
      </c>
      <c r="AO1132" s="0" t="s">
        <v>60</v>
      </c>
      <c r="AP1132" s="0" t="s">
        <v>60</v>
      </c>
      <c r="AQ1132" s="0" t="s">
        <v>60</v>
      </c>
      <c r="AR1132" s="0" t="s">
        <v>60</v>
      </c>
      <c r="AS1132" s="0" t="s">
        <v>60</v>
      </c>
    </row>
    <row r="1133" customFormat="false" ht="12.75" hidden="false" customHeight="true" outlineLevel="0" collapsed="false">
      <c r="H1133" s="11" t="s">
        <v>3448</v>
      </c>
      <c r="I1133" s="11"/>
      <c r="J1133" s="12" t="s">
        <v>3449</v>
      </c>
      <c r="K1133" s="12" t="s">
        <v>3450</v>
      </c>
      <c r="L1133" s="12" t="s">
        <v>179</v>
      </c>
      <c r="M1133" s="12" t="s">
        <v>179</v>
      </c>
      <c r="N1133" s="12" t="s">
        <v>957</v>
      </c>
      <c r="O1133" s="12" t="s">
        <v>79</v>
      </c>
      <c r="P1133" s="12" t="s">
        <v>96</v>
      </c>
      <c r="Q1133" s="12" t="s">
        <v>62</v>
      </c>
      <c r="S1133" s="0" t="s">
        <v>127</v>
      </c>
      <c r="AA1133" s="0" t="s">
        <v>60</v>
      </c>
      <c r="AE1133" s="0" t="s">
        <v>63</v>
      </c>
      <c r="AH1133" s="0" t="s">
        <v>60</v>
      </c>
      <c r="AI1133" s="0" t="s">
        <v>60</v>
      </c>
      <c r="AJ1133" s="0" t="s">
        <v>60</v>
      </c>
      <c r="AK1133" s="0" t="s">
        <v>60</v>
      </c>
      <c r="AL1133" s="0" t="s">
        <v>60</v>
      </c>
      <c r="AM1133" s="0" t="s">
        <v>60</v>
      </c>
      <c r="AN1133" s="0" t="s">
        <v>60</v>
      </c>
      <c r="AO1133" s="0" t="s">
        <v>60</v>
      </c>
      <c r="AP1133" s="0" t="s">
        <v>60</v>
      </c>
      <c r="AQ1133" s="0" t="s">
        <v>60</v>
      </c>
      <c r="AR1133" s="0" t="s">
        <v>60</v>
      </c>
      <c r="AS1133" s="0" t="s">
        <v>60</v>
      </c>
    </row>
    <row r="1134" customFormat="false" ht="12.75" hidden="false" customHeight="true" outlineLevel="0" collapsed="false">
      <c r="H1134" s="11" t="s">
        <v>3451</v>
      </c>
      <c r="I1134" s="11"/>
      <c r="J1134" s="12" t="s">
        <v>3452</v>
      </c>
      <c r="K1134" s="12" t="s">
        <v>3453</v>
      </c>
      <c r="L1134" s="12" t="s">
        <v>179</v>
      </c>
      <c r="M1134" s="12" t="s">
        <v>179</v>
      </c>
      <c r="N1134" s="12" t="s">
        <v>957</v>
      </c>
      <c r="O1134" s="12" t="s">
        <v>79</v>
      </c>
      <c r="P1134" s="12" t="s">
        <v>96</v>
      </c>
      <c r="Q1134" s="12" t="s">
        <v>62</v>
      </c>
      <c r="S1134" s="0" t="s">
        <v>127</v>
      </c>
      <c r="AA1134" s="0" t="s">
        <v>60</v>
      </c>
      <c r="AE1134" s="0" t="s">
        <v>63</v>
      </c>
      <c r="AH1134" s="0" t="s">
        <v>60</v>
      </c>
      <c r="AI1134" s="0" t="s">
        <v>60</v>
      </c>
      <c r="AJ1134" s="0" t="s">
        <v>60</v>
      </c>
      <c r="AK1134" s="0" t="s">
        <v>60</v>
      </c>
      <c r="AL1134" s="0" t="s">
        <v>60</v>
      </c>
      <c r="AM1134" s="0" t="s">
        <v>60</v>
      </c>
      <c r="AN1134" s="0" t="s">
        <v>60</v>
      </c>
      <c r="AO1134" s="0" t="s">
        <v>60</v>
      </c>
      <c r="AP1134" s="0" t="s">
        <v>60</v>
      </c>
      <c r="AQ1134" s="0" t="s">
        <v>60</v>
      </c>
      <c r="AR1134" s="0" t="s">
        <v>60</v>
      </c>
      <c r="AS1134" s="0" t="s">
        <v>60</v>
      </c>
    </row>
    <row r="1135" customFormat="false" ht="12.75" hidden="false" customHeight="true" outlineLevel="0" collapsed="false">
      <c r="H1135" s="11" t="s">
        <v>3454</v>
      </c>
      <c r="I1135" s="11"/>
      <c r="J1135" s="12" t="s">
        <v>3455</v>
      </c>
      <c r="K1135" s="12" t="s">
        <v>3456</v>
      </c>
      <c r="L1135" s="12" t="s">
        <v>956</v>
      </c>
      <c r="M1135" s="12" t="s">
        <v>956</v>
      </c>
      <c r="N1135" s="12" t="s">
        <v>957</v>
      </c>
      <c r="O1135" s="12" t="s">
        <v>79</v>
      </c>
      <c r="P1135" s="12" t="s">
        <v>96</v>
      </c>
      <c r="Q1135" s="12" t="s">
        <v>60</v>
      </c>
      <c r="S1135" s="0" t="s">
        <v>127</v>
      </c>
      <c r="AA1135" s="0" t="s">
        <v>60</v>
      </c>
      <c r="AE1135" s="0" t="s">
        <v>63</v>
      </c>
      <c r="AH1135" s="0" t="s">
        <v>60</v>
      </c>
      <c r="AI1135" s="0" t="s">
        <v>60</v>
      </c>
      <c r="AJ1135" s="0" t="s">
        <v>60</v>
      </c>
      <c r="AK1135" s="0" t="s">
        <v>60</v>
      </c>
      <c r="AL1135" s="0" t="s">
        <v>60</v>
      </c>
      <c r="AM1135" s="0" t="s">
        <v>60</v>
      </c>
      <c r="AN1135" s="0" t="s">
        <v>60</v>
      </c>
      <c r="AO1135" s="0" t="s">
        <v>60</v>
      </c>
      <c r="AP1135" s="0" t="s">
        <v>60</v>
      </c>
      <c r="AQ1135" s="0" t="s">
        <v>60</v>
      </c>
      <c r="AR1135" s="0" t="s">
        <v>60</v>
      </c>
      <c r="AS1135" s="0" t="s">
        <v>60</v>
      </c>
    </row>
    <row r="1136" customFormat="false" ht="12.75" hidden="false" customHeight="true" outlineLevel="0" collapsed="false">
      <c r="D1136" s="16" t="s">
        <v>3457</v>
      </c>
      <c r="E1136" s="16"/>
      <c r="F1136" s="16"/>
      <c r="G1136" s="16"/>
      <c r="H1136" s="16"/>
      <c r="I1136" s="16"/>
      <c r="J1136" s="12"/>
      <c r="K1136" s="12" t="s">
        <v>3458</v>
      </c>
      <c r="L1136" s="12"/>
      <c r="M1136" s="12"/>
      <c r="N1136" s="12"/>
      <c r="O1136" s="12"/>
      <c r="P1136" s="12"/>
      <c r="Q1136" s="12" t="s">
        <v>60</v>
      </c>
      <c r="S1136" s="0" t="s">
        <v>127</v>
      </c>
      <c r="AA1136" s="0" t="s">
        <v>60</v>
      </c>
      <c r="AE1136" s="0" t="s">
        <v>63</v>
      </c>
      <c r="AH1136" s="0" t="s">
        <v>60</v>
      </c>
      <c r="AI1136" s="0" t="s">
        <v>60</v>
      </c>
      <c r="AJ1136" s="0" t="s">
        <v>60</v>
      </c>
      <c r="AK1136" s="0" t="s">
        <v>60</v>
      </c>
      <c r="AL1136" s="0" t="s">
        <v>60</v>
      </c>
      <c r="AM1136" s="0" t="s">
        <v>60</v>
      </c>
      <c r="AN1136" s="0" t="s">
        <v>60</v>
      </c>
      <c r="AO1136" s="0" t="s">
        <v>60</v>
      </c>
      <c r="AP1136" s="0" t="s">
        <v>60</v>
      </c>
      <c r="AQ1136" s="0" t="s">
        <v>60</v>
      </c>
      <c r="AR1136" s="0" t="s">
        <v>60</v>
      </c>
      <c r="AS1136" s="0" t="s">
        <v>60</v>
      </c>
    </row>
    <row r="1137" customFormat="false" ht="12.75" hidden="false" customHeight="true" outlineLevel="0" collapsed="false">
      <c r="E1137" s="16" t="s">
        <v>3459</v>
      </c>
      <c r="F1137" s="16"/>
      <c r="G1137" s="16"/>
      <c r="H1137" s="16"/>
      <c r="I1137" s="16"/>
      <c r="J1137" s="12" t="s">
        <v>3460</v>
      </c>
      <c r="K1137" s="12" t="s">
        <v>3461</v>
      </c>
      <c r="L1137" s="12"/>
      <c r="M1137" s="12"/>
      <c r="N1137" s="12"/>
      <c r="O1137" s="12" t="s">
        <v>79</v>
      </c>
      <c r="P1137" s="12" t="s">
        <v>3462</v>
      </c>
      <c r="Q1137" s="12" t="s">
        <v>60</v>
      </c>
      <c r="S1137" s="0" t="s">
        <v>127</v>
      </c>
      <c r="AA1137" s="0" t="s">
        <v>60</v>
      </c>
      <c r="AE1137" s="0" t="s">
        <v>63</v>
      </c>
      <c r="AH1137" s="0" t="s">
        <v>60</v>
      </c>
      <c r="AI1137" s="0" t="s">
        <v>60</v>
      </c>
      <c r="AJ1137" s="0" t="s">
        <v>60</v>
      </c>
      <c r="AK1137" s="0" t="s">
        <v>60</v>
      </c>
      <c r="AL1137" s="0" t="s">
        <v>60</v>
      </c>
      <c r="AM1137" s="0" t="s">
        <v>60</v>
      </c>
      <c r="AN1137" s="0" t="s">
        <v>60</v>
      </c>
      <c r="AO1137" s="0" t="s">
        <v>60</v>
      </c>
      <c r="AP1137" s="0" t="s">
        <v>60</v>
      </c>
      <c r="AQ1137" s="0" t="s">
        <v>60</v>
      </c>
      <c r="AR1137" s="0" t="s">
        <v>60</v>
      </c>
      <c r="AS1137" s="0" t="s">
        <v>60</v>
      </c>
    </row>
    <row r="1138" customFormat="false" ht="12.75" hidden="false" customHeight="true" outlineLevel="0" collapsed="false">
      <c r="E1138" s="16" t="s">
        <v>3463</v>
      </c>
      <c r="F1138" s="16"/>
      <c r="G1138" s="16"/>
      <c r="H1138" s="16"/>
      <c r="I1138" s="16"/>
      <c r="J1138" s="12" t="s">
        <v>3464</v>
      </c>
      <c r="K1138" s="12" t="s">
        <v>3465</v>
      </c>
      <c r="L1138" s="12"/>
      <c r="M1138" s="12"/>
      <c r="N1138" s="12"/>
      <c r="O1138" s="12" t="s">
        <v>79</v>
      </c>
      <c r="P1138" s="12" t="s">
        <v>3462</v>
      </c>
      <c r="Q1138" s="12" t="s">
        <v>60</v>
      </c>
      <c r="S1138" s="0" t="s">
        <v>127</v>
      </c>
      <c r="AA1138" s="0" t="s">
        <v>60</v>
      </c>
      <c r="AE1138" s="0" t="s">
        <v>63</v>
      </c>
      <c r="AH1138" s="0" t="s">
        <v>60</v>
      </c>
      <c r="AI1138" s="0" t="s">
        <v>60</v>
      </c>
      <c r="AJ1138" s="0" t="s">
        <v>60</v>
      </c>
      <c r="AK1138" s="0" t="s">
        <v>60</v>
      </c>
      <c r="AL1138" s="0" t="s">
        <v>60</v>
      </c>
      <c r="AM1138" s="0" t="s">
        <v>60</v>
      </c>
      <c r="AN1138" s="0" t="s">
        <v>60</v>
      </c>
      <c r="AO1138" s="0" t="s">
        <v>60</v>
      </c>
      <c r="AP1138" s="0" t="s">
        <v>60</v>
      </c>
      <c r="AQ1138" s="0" t="s">
        <v>60</v>
      </c>
      <c r="AR1138" s="0" t="s">
        <v>60</v>
      </c>
      <c r="AS1138" s="0" t="s">
        <v>60</v>
      </c>
    </row>
    <row r="1139" customFormat="false" ht="12.75" hidden="false" customHeight="true" outlineLevel="0" collapsed="false">
      <c r="E1139" s="16" t="s">
        <v>3466</v>
      </c>
      <c r="F1139" s="16"/>
      <c r="G1139" s="16"/>
      <c r="H1139" s="16"/>
      <c r="I1139" s="16"/>
      <c r="J1139" s="12" t="s">
        <v>3467</v>
      </c>
      <c r="K1139" s="12" t="s">
        <v>3468</v>
      </c>
      <c r="L1139" s="12"/>
      <c r="M1139" s="12"/>
      <c r="N1139" s="12"/>
      <c r="O1139" s="12" t="s">
        <v>79</v>
      </c>
      <c r="P1139" s="12" t="s">
        <v>3462</v>
      </c>
      <c r="Q1139" s="12" t="s">
        <v>60</v>
      </c>
      <c r="S1139" s="0" t="s">
        <v>127</v>
      </c>
      <c r="AA1139" s="0" t="s">
        <v>60</v>
      </c>
      <c r="AE1139" s="0" t="s">
        <v>63</v>
      </c>
      <c r="AH1139" s="0" t="s">
        <v>60</v>
      </c>
      <c r="AI1139" s="0" t="s">
        <v>60</v>
      </c>
      <c r="AJ1139" s="0" t="s">
        <v>60</v>
      </c>
      <c r="AK1139" s="0" t="s">
        <v>60</v>
      </c>
      <c r="AL1139" s="0" t="s">
        <v>60</v>
      </c>
      <c r="AM1139" s="0" t="s">
        <v>60</v>
      </c>
      <c r="AN1139" s="0" t="s">
        <v>60</v>
      </c>
      <c r="AO1139" s="0" t="s">
        <v>60</v>
      </c>
      <c r="AP1139" s="0" t="s">
        <v>60</v>
      </c>
      <c r="AQ1139" s="0" t="s">
        <v>60</v>
      </c>
      <c r="AR1139" s="0" t="s">
        <v>60</v>
      </c>
      <c r="AS1139" s="0" t="s">
        <v>60</v>
      </c>
    </row>
    <row r="1140" customFormat="false" ht="12.75" hidden="false" customHeight="true" outlineLevel="0" collapsed="false">
      <c r="E1140" s="16" t="s">
        <v>3469</v>
      </c>
      <c r="F1140" s="16"/>
      <c r="G1140" s="16"/>
      <c r="H1140" s="16"/>
      <c r="I1140" s="16"/>
      <c r="J1140" s="12" t="s">
        <v>3470</v>
      </c>
      <c r="K1140" s="12" t="s">
        <v>3471</v>
      </c>
      <c r="L1140" s="12"/>
      <c r="M1140" s="12"/>
      <c r="N1140" s="12"/>
      <c r="O1140" s="12" t="s">
        <v>79</v>
      </c>
      <c r="P1140" s="12" t="s">
        <v>3462</v>
      </c>
      <c r="Q1140" s="12" t="s">
        <v>60</v>
      </c>
      <c r="S1140" s="0" t="s">
        <v>127</v>
      </c>
      <c r="AA1140" s="0" t="s">
        <v>60</v>
      </c>
      <c r="AE1140" s="0" t="s">
        <v>63</v>
      </c>
      <c r="AH1140" s="0" t="s">
        <v>60</v>
      </c>
      <c r="AI1140" s="0" t="s">
        <v>60</v>
      </c>
      <c r="AJ1140" s="0" t="s">
        <v>60</v>
      </c>
      <c r="AK1140" s="0" t="s">
        <v>60</v>
      </c>
      <c r="AL1140" s="0" t="s">
        <v>60</v>
      </c>
      <c r="AM1140" s="0" t="s">
        <v>60</v>
      </c>
      <c r="AN1140" s="0" t="s">
        <v>60</v>
      </c>
      <c r="AO1140" s="0" t="s">
        <v>60</v>
      </c>
      <c r="AP1140" s="0" t="s">
        <v>60</v>
      </c>
      <c r="AQ1140" s="0" t="s">
        <v>60</v>
      </c>
      <c r="AR1140" s="0" t="s">
        <v>60</v>
      </c>
      <c r="AS1140" s="0" t="s">
        <v>60</v>
      </c>
    </row>
    <row r="1141" customFormat="false" ht="12.75" hidden="false" customHeight="true" outlineLevel="0" collapsed="false">
      <c r="E1141" s="16" t="s">
        <v>3472</v>
      </c>
      <c r="F1141" s="16"/>
      <c r="G1141" s="16"/>
      <c r="H1141" s="16"/>
      <c r="I1141" s="16"/>
      <c r="J1141" s="12" t="s">
        <v>3473</v>
      </c>
      <c r="K1141" s="12" t="s">
        <v>3474</v>
      </c>
      <c r="L1141" s="12"/>
      <c r="M1141" s="12"/>
      <c r="N1141" s="12"/>
      <c r="O1141" s="12" t="s">
        <v>79</v>
      </c>
      <c r="P1141" s="12" t="s">
        <v>3462</v>
      </c>
      <c r="Q1141" s="12" t="s">
        <v>60</v>
      </c>
      <c r="S1141" s="0" t="s">
        <v>127</v>
      </c>
      <c r="AA1141" s="0" t="s">
        <v>60</v>
      </c>
      <c r="AE1141" s="0" t="s">
        <v>63</v>
      </c>
      <c r="AH1141" s="0" t="s">
        <v>60</v>
      </c>
      <c r="AI1141" s="0" t="s">
        <v>60</v>
      </c>
      <c r="AJ1141" s="0" t="s">
        <v>60</v>
      </c>
      <c r="AK1141" s="0" t="s">
        <v>60</v>
      </c>
      <c r="AL1141" s="0" t="s">
        <v>60</v>
      </c>
      <c r="AM1141" s="0" t="s">
        <v>60</v>
      </c>
      <c r="AN1141" s="0" t="s">
        <v>60</v>
      </c>
      <c r="AO1141" s="0" t="s">
        <v>60</v>
      </c>
      <c r="AP1141" s="0" t="s">
        <v>60</v>
      </c>
      <c r="AQ1141" s="0" t="s">
        <v>60</v>
      </c>
      <c r="AR1141" s="0" t="s">
        <v>60</v>
      </c>
      <c r="AS1141" s="0" t="s">
        <v>60</v>
      </c>
    </row>
    <row r="1142" customFormat="false" ht="12.75" hidden="false" customHeight="true" outlineLevel="0" collapsed="false">
      <c r="E1142" s="16" t="s">
        <v>3475</v>
      </c>
      <c r="F1142" s="16"/>
      <c r="G1142" s="16"/>
      <c r="H1142" s="16"/>
      <c r="I1142" s="16"/>
      <c r="J1142" s="12" t="s">
        <v>3476</v>
      </c>
      <c r="K1142" s="12" t="s">
        <v>3477</v>
      </c>
      <c r="L1142" s="12"/>
      <c r="M1142" s="12"/>
      <c r="N1142" s="12"/>
      <c r="O1142" s="12" t="s">
        <v>79</v>
      </c>
      <c r="P1142" s="12" t="s">
        <v>3462</v>
      </c>
      <c r="Q1142" s="12" t="s">
        <v>60</v>
      </c>
      <c r="S1142" s="0" t="s">
        <v>127</v>
      </c>
      <c r="AA1142" s="0" t="s">
        <v>60</v>
      </c>
      <c r="AE1142" s="0" t="s">
        <v>63</v>
      </c>
      <c r="AH1142" s="0" t="s">
        <v>60</v>
      </c>
      <c r="AI1142" s="0" t="s">
        <v>60</v>
      </c>
      <c r="AJ1142" s="0" t="s">
        <v>60</v>
      </c>
      <c r="AK1142" s="0" t="s">
        <v>60</v>
      </c>
      <c r="AL1142" s="0" t="s">
        <v>60</v>
      </c>
      <c r="AM1142" s="0" t="s">
        <v>60</v>
      </c>
      <c r="AN1142" s="0" t="s">
        <v>60</v>
      </c>
      <c r="AO1142" s="0" t="s">
        <v>60</v>
      </c>
      <c r="AP1142" s="0" t="s">
        <v>60</v>
      </c>
      <c r="AQ1142" s="0" t="s">
        <v>60</v>
      </c>
      <c r="AR1142" s="0" t="s">
        <v>60</v>
      </c>
      <c r="AS1142" s="0" t="s">
        <v>60</v>
      </c>
    </row>
    <row r="1143" customFormat="false" ht="12.75" hidden="false" customHeight="true" outlineLevel="0" collapsed="false">
      <c r="E1143" s="16" t="s">
        <v>3478</v>
      </c>
      <c r="F1143" s="16"/>
      <c r="G1143" s="16"/>
      <c r="H1143" s="16"/>
      <c r="I1143" s="16"/>
      <c r="J1143" s="12" t="s">
        <v>3479</v>
      </c>
      <c r="K1143" s="12" t="s">
        <v>3480</v>
      </c>
      <c r="L1143" s="12"/>
      <c r="M1143" s="12"/>
      <c r="N1143" s="12"/>
      <c r="O1143" s="12" t="s">
        <v>79</v>
      </c>
      <c r="P1143" s="12" t="s">
        <v>3462</v>
      </c>
      <c r="Q1143" s="12" t="s">
        <v>60</v>
      </c>
      <c r="S1143" s="0" t="s">
        <v>127</v>
      </c>
      <c r="AA1143" s="0" t="s">
        <v>60</v>
      </c>
      <c r="AE1143" s="0" t="s">
        <v>63</v>
      </c>
      <c r="AH1143" s="0" t="s">
        <v>60</v>
      </c>
      <c r="AI1143" s="0" t="s">
        <v>60</v>
      </c>
      <c r="AJ1143" s="0" t="s">
        <v>60</v>
      </c>
      <c r="AK1143" s="0" t="s">
        <v>60</v>
      </c>
      <c r="AL1143" s="0" t="s">
        <v>60</v>
      </c>
      <c r="AM1143" s="0" t="s">
        <v>60</v>
      </c>
      <c r="AN1143" s="0" t="s">
        <v>60</v>
      </c>
      <c r="AO1143" s="0" t="s">
        <v>60</v>
      </c>
      <c r="AP1143" s="0" t="s">
        <v>60</v>
      </c>
      <c r="AQ1143" s="0" t="s">
        <v>60</v>
      </c>
      <c r="AR1143" s="0" t="s">
        <v>60</v>
      </c>
      <c r="AS1143" s="0" t="s">
        <v>60</v>
      </c>
    </row>
    <row r="1144" customFormat="false" ht="12.75" hidden="false" customHeight="true" outlineLevel="0" collapsed="false">
      <c r="E1144" s="16" t="s">
        <v>3481</v>
      </c>
      <c r="F1144" s="16"/>
      <c r="G1144" s="16"/>
      <c r="H1144" s="16"/>
      <c r="I1144" s="16"/>
      <c r="J1144" s="12" t="s">
        <v>3482</v>
      </c>
      <c r="K1144" s="12" t="s">
        <v>3483</v>
      </c>
      <c r="L1144" s="12"/>
      <c r="M1144" s="12"/>
      <c r="N1144" s="12"/>
      <c r="O1144" s="12" t="s">
        <v>79</v>
      </c>
      <c r="P1144" s="12" t="s">
        <v>3462</v>
      </c>
      <c r="Q1144" s="12" t="s">
        <v>60</v>
      </c>
      <c r="S1144" s="0" t="s">
        <v>127</v>
      </c>
      <c r="AA1144" s="0" t="s">
        <v>60</v>
      </c>
      <c r="AE1144" s="0" t="s">
        <v>63</v>
      </c>
      <c r="AH1144" s="0" t="s">
        <v>60</v>
      </c>
      <c r="AI1144" s="0" t="s">
        <v>60</v>
      </c>
      <c r="AJ1144" s="0" t="s">
        <v>60</v>
      </c>
      <c r="AK1144" s="0" t="s">
        <v>60</v>
      </c>
      <c r="AL1144" s="0" t="s">
        <v>60</v>
      </c>
      <c r="AM1144" s="0" t="s">
        <v>60</v>
      </c>
      <c r="AN1144" s="0" t="s">
        <v>60</v>
      </c>
      <c r="AO1144" s="0" t="s">
        <v>60</v>
      </c>
      <c r="AP1144" s="0" t="s">
        <v>60</v>
      </c>
      <c r="AQ1144" s="0" t="s">
        <v>60</v>
      </c>
      <c r="AR1144" s="0" t="s">
        <v>60</v>
      </c>
      <c r="AS1144" s="0" t="s">
        <v>60</v>
      </c>
    </row>
    <row r="1145" customFormat="false" ht="12.75" hidden="false" customHeight="true" outlineLevel="0" collapsed="false">
      <c r="E1145" s="16" t="s">
        <v>3484</v>
      </c>
      <c r="F1145" s="16"/>
      <c r="G1145" s="16"/>
      <c r="H1145" s="16"/>
      <c r="I1145" s="16"/>
      <c r="J1145" s="12" t="s">
        <v>3485</v>
      </c>
      <c r="K1145" s="12" t="s">
        <v>3486</v>
      </c>
      <c r="L1145" s="12"/>
      <c r="M1145" s="12"/>
      <c r="N1145" s="12"/>
      <c r="O1145" s="12" t="s">
        <v>79</v>
      </c>
      <c r="P1145" s="12" t="s">
        <v>3462</v>
      </c>
      <c r="Q1145" s="12" t="s">
        <v>60</v>
      </c>
      <c r="S1145" s="0" t="s">
        <v>127</v>
      </c>
      <c r="AA1145" s="0" t="s">
        <v>60</v>
      </c>
      <c r="AE1145" s="0" t="s">
        <v>63</v>
      </c>
      <c r="AH1145" s="0" t="s">
        <v>60</v>
      </c>
      <c r="AI1145" s="0" t="s">
        <v>60</v>
      </c>
      <c r="AJ1145" s="0" t="s">
        <v>60</v>
      </c>
      <c r="AK1145" s="0" t="s">
        <v>60</v>
      </c>
      <c r="AL1145" s="0" t="s">
        <v>60</v>
      </c>
      <c r="AM1145" s="0" t="s">
        <v>60</v>
      </c>
      <c r="AN1145" s="0" t="s">
        <v>60</v>
      </c>
      <c r="AO1145" s="0" t="s">
        <v>60</v>
      </c>
      <c r="AP1145" s="0" t="s">
        <v>60</v>
      </c>
      <c r="AQ1145" s="0" t="s">
        <v>60</v>
      </c>
      <c r="AR1145" s="0" t="s">
        <v>60</v>
      </c>
      <c r="AS1145" s="0" t="s">
        <v>60</v>
      </c>
    </row>
    <row r="1146" customFormat="false" ht="12.75" hidden="false" customHeight="true" outlineLevel="0" collapsed="false">
      <c r="E1146" s="16" t="s">
        <v>3487</v>
      </c>
      <c r="F1146" s="16"/>
      <c r="G1146" s="16"/>
      <c r="H1146" s="16"/>
      <c r="I1146" s="16"/>
      <c r="J1146" s="12" t="s">
        <v>3488</v>
      </c>
      <c r="K1146" s="12" t="s">
        <v>3489</v>
      </c>
      <c r="L1146" s="12"/>
      <c r="M1146" s="12"/>
      <c r="N1146" s="12"/>
      <c r="O1146" s="12" t="s">
        <v>79</v>
      </c>
      <c r="P1146" s="12" t="s">
        <v>3462</v>
      </c>
      <c r="Q1146" s="12" t="s">
        <v>60</v>
      </c>
      <c r="S1146" s="0" t="s">
        <v>127</v>
      </c>
      <c r="AA1146" s="0" t="s">
        <v>60</v>
      </c>
      <c r="AE1146" s="0" t="s">
        <v>63</v>
      </c>
      <c r="AH1146" s="0" t="s">
        <v>60</v>
      </c>
      <c r="AI1146" s="0" t="s">
        <v>60</v>
      </c>
      <c r="AJ1146" s="0" t="s">
        <v>60</v>
      </c>
      <c r="AK1146" s="0" t="s">
        <v>60</v>
      </c>
      <c r="AL1146" s="0" t="s">
        <v>60</v>
      </c>
      <c r="AM1146" s="0" t="s">
        <v>60</v>
      </c>
      <c r="AN1146" s="0" t="s">
        <v>60</v>
      </c>
      <c r="AO1146" s="0" t="s">
        <v>60</v>
      </c>
      <c r="AP1146" s="0" t="s">
        <v>60</v>
      </c>
      <c r="AQ1146" s="0" t="s">
        <v>60</v>
      </c>
      <c r="AR1146" s="0" t="s">
        <v>60</v>
      </c>
      <c r="AS1146" s="0" t="s">
        <v>60</v>
      </c>
    </row>
    <row r="1147" customFormat="false" ht="12.75" hidden="false" customHeight="true" outlineLevel="0" collapsed="false">
      <c r="E1147" s="16" t="s">
        <v>3490</v>
      </c>
      <c r="F1147" s="16"/>
      <c r="G1147" s="16"/>
      <c r="H1147" s="16"/>
      <c r="I1147" s="16"/>
      <c r="J1147" s="12" t="s">
        <v>3491</v>
      </c>
      <c r="K1147" s="12" t="s">
        <v>3492</v>
      </c>
      <c r="L1147" s="12"/>
      <c r="M1147" s="12"/>
      <c r="N1147" s="12"/>
      <c r="O1147" s="12" t="s">
        <v>79</v>
      </c>
      <c r="P1147" s="12" t="s">
        <v>3462</v>
      </c>
      <c r="Q1147" s="12" t="s">
        <v>60</v>
      </c>
      <c r="S1147" s="0" t="s">
        <v>127</v>
      </c>
      <c r="AA1147" s="0" t="s">
        <v>60</v>
      </c>
      <c r="AE1147" s="0" t="s">
        <v>63</v>
      </c>
      <c r="AH1147" s="0" t="s">
        <v>60</v>
      </c>
      <c r="AI1147" s="0" t="s">
        <v>60</v>
      </c>
      <c r="AJ1147" s="0" t="s">
        <v>60</v>
      </c>
      <c r="AK1147" s="0" t="s">
        <v>60</v>
      </c>
      <c r="AL1147" s="0" t="s">
        <v>60</v>
      </c>
      <c r="AM1147" s="0" t="s">
        <v>60</v>
      </c>
      <c r="AN1147" s="0" t="s">
        <v>60</v>
      </c>
      <c r="AO1147" s="0" t="s">
        <v>60</v>
      </c>
      <c r="AP1147" s="0" t="s">
        <v>60</v>
      </c>
      <c r="AQ1147" s="0" t="s">
        <v>60</v>
      </c>
      <c r="AR1147" s="0" t="s">
        <v>60</v>
      </c>
      <c r="AS1147" s="0" t="s">
        <v>60</v>
      </c>
    </row>
    <row r="1148" customFormat="false" ht="12.75" hidden="false" customHeight="true" outlineLevel="0" collapsed="false">
      <c r="E1148" s="16" t="s">
        <v>3493</v>
      </c>
      <c r="F1148" s="16"/>
      <c r="G1148" s="16"/>
      <c r="H1148" s="16"/>
      <c r="I1148" s="16"/>
      <c r="J1148" s="12" t="s">
        <v>3494</v>
      </c>
      <c r="K1148" s="12" t="s">
        <v>3495</v>
      </c>
      <c r="L1148" s="12"/>
      <c r="M1148" s="12"/>
      <c r="N1148" s="12"/>
      <c r="O1148" s="12" t="s">
        <v>79</v>
      </c>
      <c r="P1148" s="12" t="s">
        <v>3462</v>
      </c>
      <c r="Q1148" s="12" t="s">
        <v>60</v>
      </c>
      <c r="S1148" s="0" t="s">
        <v>127</v>
      </c>
      <c r="AA1148" s="0" t="s">
        <v>60</v>
      </c>
      <c r="AE1148" s="0" t="s">
        <v>63</v>
      </c>
      <c r="AH1148" s="0" t="s">
        <v>60</v>
      </c>
      <c r="AI1148" s="0" t="s">
        <v>60</v>
      </c>
      <c r="AJ1148" s="0" t="s">
        <v>60</v>
      </c>
      <c r="AK1148" s="0" t="s">
        <v>60</v>
      </c>
      <c r="AL1148" s="0" t="s">
        <v>60</v>
      </c>
      <c r="AM1148" s="0" t="s">
        <v>60</v>
      </c>
      <c r="AN1148" s="0" t="s">
        <v>60</v>
      </c>
      <c r="AO1148" s="0" t="s">
        <v>60</v>
      </c>
      <c r="AP1148" s="0" t="s">
        <v>60</v>
      </c>
      <c r="AQ1148" s="0" t="s">
        <v>60</v>
      </c>
      <c r="AR1148" s="0" t="s">
        <v>60</v>
      </c>
      <c r="AS1148" s="0" t="s">
        <v>60</v>
      </c>
    </row>
    <row r="1149" customFormat="false" ht="12.75" hidden="false" customHeight="true" outlineLevel="0" collapsed="false">
      <c r="E1149" s="16" t="s">
        <v>3496</v>
      </c>
      <c r="F1149" s="16"/>
      <c r="G1149" s="16"/>
      <c r="H1149" s="16"/>
      <c r="I1149" s="16"/>
      <c r="J1149" s="12" t="s">
        <v>3497</v>
      </c>
      <c r="K1149" s="12" t="s">
        <v>3498</v>
      </c>
      <c r="L1149" s="12"/>
      <c r="M1149" s="12"/>
      <c r="N1149" s="12"/>
      <c r="O1149" s="12" t="s">
        <v>79</v>
      </c>
      <c r="P1149" s="12" t="s">
        <v>3462</v>
      </c>
      <c r="Q1149" s="12" t="s">
        <v>60</v>
      </c>
      <c r="S1149" s="0" t="s">
        <v>127</v>
      </c>
      <c r="AA1149" s="0" t="s">
        <v>60</v>
      </c>
      <c r="AE1149" s="0" t="s">
        <v>63</v>
      </c>
      <c r="AH1149" s="0" t="s">
        <v>60</v>
      </c>
      <c r="AI1149" s="0" t="s">
        <v>60</v>
      </c>
      <c r="AJ1149" s="0" t="s">
        <v>60</v>
      </c>
      <c r="AK1149" s="0" t="s">
        <v>60</v>
      </c>
      <c r="AL1149" s="0" t="s">
        <v>60</v>
      </c>
      <c r="AM1149" s="0" t="s">
        <v>60</v>
      </c>
      <c r="AN1149" s="0" t="s">
        <v>60</v>
      </c>
      <c r="AO1149" s="0" t="s">
        <v>60</v>
      </c>
      <c r="AP1149" s="0" t="s">
        <v>60</v>
      </c>
      <c r="AQ1149" s="0" t="s">
        <v>60</v>
      </c>
      <c r="AR1149" s="0" t="s">
        <v>60</v>
      </c>
      <c r="AS1149" s="0" t="s">
        <v>60</v>
      </c>
    </row>
    <row r="1150" customFormat="false" ht="12.75" hidden="false" customHeight="true" outlineLevel="0" collapsed="false">
      <c r="E1150" s="16" t="s">
        <v>3499</v>
      </c>
      <c r="F1150" s="16"/>
      <c r="G1150" s="16"/>
      <c r="H1150" s="16"/>
      <c r="I1150" s="16"/>
      <c r="J1150" s="12" t="s">
        <v>3500</v>
      </c>
      <c r="K1150" s="12" t="s">
        <v>3501</v>
      </c>
      <c r="L1150" s="12"/>
      <c r="M1150" s="12"/>
      <c r="N1150" s="12"/>
      <c r="O1150" s="12" t="s">
        <v>79</v>
      </c>
      <c r="P1150" s="12" t="s">
        <v>3462</v>
      </c>
      <c r="Q1150" s="12" t="s">
        <v>60</v>
      </c>
      <c r="S1150" s="0" t="s">
        <v>127</v>
      </c>
      <c r="AA1150" s="0" t="s">
        <v>60</v>
      </c>
      <c r="AE1150" s="0" t="s">
        <v>63</v>
      </c>
      <c r="AH1150" s="0" t="s">
        <v>60</v>
      </c>
      <c r="AI1150" s="0" t="s">
        <v>60</v>
      </c>
      <c r="AJ1150" s="0" t="s">
        <v>60</v>
      </c>
      <c r="AK1150" s="0" t="s">
        <v>60</v>
      </c>
      <c r="AL1150" s="0" t="s">
        <v>60</v>
      </c>
      <c r="AM1150" s="0" t="s">
        <v>60</v>
      </c>
      <c r="AN1150" s="0" t="s">
        <v>60</v>
      </c>
      <c r="AO1150" s="0" t="s">
        <v>60</v>
      </c>
      <c r="AP1150" s="0" t="s">
        <v>60</v>
      </c>
      <c r="AQ1150" s="0" t="s">
        <v>60</v>
      </c>
      <c r="AR1150" s="0" t="s">
        <v>60</v>
      </c>
      <c r="AS1150" s="0" t="s">
        <v>60</v>
      </c>
    </row>
    <row r="1151" customFormat="false" ht="12.75" hidden="false" customHeight="true" outlineLevel="0" collapsed="false">
      <c r="E1151" s="16" t="s">
        <v>3502</v>
      </c>
      <c r="F1151" s="16"/>
      <c r="G1151" s="16"/>
      <c r="H1151" s="16"/>
      <c r="I1151" s="16"/>
      <c r="J1151" s="12" t="s">
        <v>3503</v>
      </c>
      <c r="K1151" s="12" t="s">
        <v>3504</v>
      </c>
      <c r="L1151" s="12"/>
      <c r="M1151" s="12"/>
      <c r="N1151" s="12"/>
      <c r="O1151" s="12" t="s">
        <v>79</v>
      </c>
      <c r="P1151" s="12" t="s">
        <v>3462</v>
      </c>
      <c r="Q1151" s="12" t="s">
        <v>60</v>
      </c>
      <c r="S1151" s="0" t="s">
        <v>127</v>
      </c>
      <c r="AA1151" s="0" t="s">
        <v>60</v>
      </c>
      <c r="AE1151" s="0" t="s">
        <v>63</v>
      </c>
      <c r="AH1151" s="0" t="s">
        <v>60</v>
      </c>
      <c r="AI1151" s="0" t="s">
        <v>60</v>
      </c>
      <c r="AJ1151" s="0" t="s">
        <v>60</v>
      </c>
      <c r="AK1151" s="0" t="s">
        <v>60</v>
      </c>
      <c r="AL1151" s="0" t="s">
        <v>60</v>
      </c>
      <c r="AM1151" s="0" t="s">
        <v>60</v>
      </c>
      <c r="AN1151" s="0" t="s">
        <v>60</v>
      </c>
      <c r="AO1151" s="0" t="s">
        <v>60</v>
      </c>
      <c r="AP1151" s="0" t="s">
        <v>60</v>
      </c>
      <c r="AQ1151" s="0" t="s">
        <v>60</v>
      </c>
      <c r="AR1151" s="0" t="s">
        <v>60</v>
      </c>
      <c r="AS1151" s="0" t="s">
        <v>60</v>
      </c>
    </row>
    <row r="1152" customFormat="false" ht="12.75" hidden="false" customHeight="true" outlineLevel="0" collapsed="false">
      <c r="E1152" s="16" t="s">
        <v>3505</v>
      </c>
      <c r="F1152" s="16"/>
      <c r="G1152" s="16"/>
      <c r="H1152" s="16"/>
      <c r="I1152" s="16"/>
      <c r="J1152" s="12" t="s">
        <v>3506</v>
      </c>
      <c r="K1152" s="12" t="s">
        <v>3507</v>
      </c>
      <c r="L1152" s="12"/>
      <c r="M1152" s="12"/>
      <c r="N1152" s="12"/>
      <c r="O1152" s="12" t="s">
        <v>79</v>
      </c>
      <c r="P1152" s="12" t="s">
        <v>3462</v>
      </c>
      <c r="Q1152" s="12" t="s">
        <v>60</v>
      </c>
      <c r="S1152" s="0" t="s">
        <v>127</v>
      </c>
      <c r="AA1152" s="0" t="s">
        <v>60</v>
      </c>
      <c r="AE1152" s="0" t="s">
        <v>63</v>
      </c>
      <c r="AH1152" s="0" t="s">
        <v>60</v>
      </c>
      <c r="AI1152" s="0" t="s">
        <v>60</v>
      </c>
      <c r="AJ1152" s="0" t="s">
        <v>60</v>
      </c>
      <c r="AK1152" s="0" t="s">
        <v>60</v>
      </c>
      <c r="AL1152" s="0" t="s">
        <v>60</v>
      </c>
      <c r="AM1152" s="0" t="s">
        <v>60</v>
      </c>
      <c r="AN1152" s="0" t="s">
        <v>60</v>
      </c>
      <c r="AO1152" s="0" t="s">
        <v>60</v>
      </c>
      <c r="AP1152" s="0" t="s">
        <v>60</v>
      </c>
      <c r="AQ1152" s="0" t="s">
        <v>60</v>
      </c>
      <c r="AR1152" s="0" t="s">
        <v>60</v>
      </c>
      <c r="AS1152" s="0" t="s">
        <v>60</v>
      </c>
    </row>
    <row r="1153" customFormat="false" ht="12.75" hidden="false" customHeight="true" outlineLevel="0" collapsed="false">
      <c r="E1153" s="16" t="s">
        <v>3508</v>
      </c>
      <c r="F1153" s="16"/>
      <c r="G1153" s="16"/>
      <c r="H1153" s="16"/>
      <c r="I1153" s="16"/>
      <c r="J1153" s="12" t="s">
        <v>3509</v>
      </c>
      <c r="K1153" s="12" t="s">
        <v>3510</v>
      </c>
      <c r="L1153" s="12"/>
      <c r="M1153" s="12"/>
      <c r="N1153" s="12"/>
      <c r="O1153" s="12" t="s">
        <v>79</v>
      </c>
      <c r="P1153" s="12" t="s">
        <v>3462</v>
      </c>
      <c r="Q1153" s="12" t="s">
        <v>60</v>
      </c>
      <c r="S1153" s="0" t="s">
        <v>127</v>
      </c>
      <c r="AA1153" s="0" t="s">
        <v>60</v>
      </c>
      <c r="AE1153" s="0" t="s">
        <v>63</v>
      </c>
      <c r="AH1153" s="0" t="s">
        <v>60</v>
      </c>
      <c r="AI1153" s="0" t="s">
        <v>60</v>
      </c>
      <c r="AJ1153" s="0" t="s">
        <v>60</v>
      </c>
      <c r="AK1153" s="0" t="s">
        <v>60</v>
      </c>
      <c r="AL1153" s="0" t="s">
        <v>60</v>
      </c>
      <c r="AM1153" s="0" t="s">
        <v>60</v>
      </c>
      <c r="AN1153" s="0" t="s">
        <v>60</v>
      </c>
      <c r="AO1153" s="0" t="s">
        <v>60</v>
      </c>
      <c r="AP1153" s="0" t="s">
        <v>60</v>
      </c>
      <c r="AQ1153" s="0" t="s">
        <v>60</v>
      </c>
      <c r="AR1153" s="0" t="s">
        <v>60</v>
      </c>
      <c r="AS1153" s="0" t="s">
        <v>60</v>
      </c>
    </row>
    <row r="1154" customFormat="false" ht="12.75" hidden="false" customHeight="true" outlineLevel="0" collapsed="false">
      <c r="E1154" s="16" t="s">
        <v>3511</v>
      </c>
      <c r="F1154" s="16"/>
      <c r="G1154" s="16"/>
      <c r="H1154" s="16"/>
      <c r="I1154" s="16"/>
      <c r="J1154" s="12" t="s">
        <v>3512</v>
      </c>
      <c r="K1154" s="12" t="s">
        <v>3513</v>
      </c>
      <c r="L1154" s="12"/>
      <c r="M1154" s="12"/>
      <c r="N1154" s="12"/>
      <c r="O1154" s="12" t="s">
        <v>79</v>
      </c>
      <c r="P1154" s="12" t="s">
        <v>3462</v>
      </c>
      <c r="Q1154" s="12" t="s">
        <v>60</v>
      </c>
      <c r="S1154" s="0" t="s">
        <v>127</v>
      </c>
      <c r="AA1154" s="0" t="s">
        <v>60</v>
      </c>
      <c r="AE1154" s="0" t="s">
        <v>63</v>
      </c>
      <c r="AH1154" s="0" t="s">
        <v>60</v>
      </c>
      <c r="AI1154" s="0" t="s">
        <v>60</v>
      </c>
      <c r="AJ1154" s="0" t="s">
        <v>60</v>
      </c>
      <c r="AK1154" s="0" t="s">
        <v>60</v>
      </c>
      <c r="AL1154" s="0" t="s">
        <v>60</v>
      </c>
      <c r="AM1154" s="0" t="s">
        <v>60</v>
      </c>
      <c r="AN1154" s="0" t="s">
        <v>60</v>
      </c>
      <c r="AO1154" s="0" t="s">
        <v>60</v>
      </c>
      <c r="AP1154" s="0" t="s">
        <v>60</v>
      </c>
      <c r="AQ1154" s="0" t="s">
        <v>60</v>
      </c>
      <c r="AR1154" s="0" t="s">
        <v>60</v>
      </c>
      <c r="AS1154" s="0" t="s">
        <v>60</v>
      </c>
    </row>
    <row r="1155" customFormat="false" ht="12.75" hidden="false" customHeight="true" outlineLevel="0" collapsed="false">
      <c r="E1155" s="16" t="s">
        <v>3514</v>
      </c>
      <c r="F1155" s="16"/>
      <c r="G1155" s="16"/>
      <c r="H1155" s="16"/>
      <c r="I1155" s="16"/>
      <c r="J1155" s="12" t="s">
        <v>3515</v>
      </c>
      <c r="K1155" s="12" t="s">
        <v>3516</v>
      </c>
      <c r="L1155" s="12"/>
      <c r="M1155" s="12"/>
      <c r="N1155" s="12"/>
      <c r="O1155" s="12" t="s">
        <v>79</v>
      </c>
      <c r="P1155" s="12" t="s">
        <v>3462</v>
      </c>
      <c r="Q1155" s="12" t="s">
        <v>60</v>
      </c>
      <c r="S1155" s="0" t="s">
        <v>127</v>
      </c>
      <c r="AA1155" s="0" t="s">
        <v>60</v>
      </c>
      <c r="AE1155" s="0" t="s">
        <v>63</v>
      </c>
      <c r="AH1155" s="0" t="s">
        <v>60</v>
      </c>
      <c r="AI1155" s="0" t="s">
        <v>60</v>
      </c>
      <c r="AJ1155" s="0" t="s">
        <v>60</v>
      </c>
      <c r="AK1155" s="0" t="s">
        <v>60</v>
      </c>
      <c r="AL1155" s="0" t="s">
        <v>60</v>
      </c>
      <c r="AM1155" s="0" t="s">
        <v>60</v>
      </c>
      <c r="AN1155" s="0" t="s">
        <v>60</v>
      </c>
      <c r="AO1155" s="0" t="s">
        <v>60</v>
      </c>
      <c r="AP1155" s="0" t="s">
        <v>60</v>
      </c>
      <c r="AQ1155" s="0" t="s">
        <v>60</v>
      </c>
      <c r="AR1155" s="0" t="s">
        <v>60</v>
      </c>
      <c r="AS1155" s="0" t="s">
        <v>60</v>
      </c>
    </row>
    <row r="1156" customFormat="false" ht="12.75" hidden="false" customHeight="true" outlineLevel="0" collapsed="false">
      <c r="D1156" s="16" t="s">
        <v>3517</v>
      </c>
      <c r="E1156" s="16"/>
      <c r="F1156" s="16"/>
      <c r="G1156" s="16"/>
      <c r="H1156" s="16"/>
      <c r="I1156" s="16"/>
      <c r="J1156" s="12"/>
      <c r="K1156" s="12" t="s">
        <v>3518</v>
      </c>
      <c r="L1156" s="12"/>
      <c r="M1156" s="12"/>
      <c r="N1156" s="12"/>
      <c r="O1156" s="12"/>
      <c r="P1156" s="12"/>
      <c r="Q1156" s="12" t="s">
        <v>60</v>
      </c>
      <c r="S1156" s="0" t="s">
        <v>127</v>
      </c>
      <c r="AA1156" s="0" t="s">
        <v>60</v>
      </c>
      <c r="AE1156" s="0" t="s">
        <v>63</v>
      </c>
      <c r="AH1156" s="0" t="s">
        <v>60</v>
      </c>
      <c r="AI1156" s="0" t="s">
        <v>60</v>
      </c>
      <c r="AJ1156" s="0" t="s">
        <v>60</v>
      </c>
      <c r="AK1156" s="0" t="s">
        <v>60</v>
      </c>
      <c r="AL1156" s="0" t="s">
        <v>60</v>
      </c>
      <c r="AM1156" s="0" t="s">
        <v>60</v>
      </c>
      <c r="AN1156" s="0" t="s">
        <v>60</v>
      </c>
      <c r="AO1156" s="0" t="s">
        <v>60</v>
      </c>
      <c r="AP1156" s="0" t="s">
        <v>60</v>
      </c>
      <c r="AQ1156" s="0" t="s">
        <v>60</v>
      </c>
      <c r="AR1156" s="0" t="s">
        <v>60</v>
      </c>
      <c r="AS1156" s="0" t="s">
        <v>60</v>
      </c>
    </row>
    <row r="1157" customFormat="false" ht="12.75" hidden="false" customHeight="true" outlineLevel="0" collapsed="false">
      <c r="E1157" s="16" t="s">
        <v>3519</v>
      </c>
      <c r="F1157" s="16"/>
      <c r="G1157" s="16"/>
      <c r="H1157" s="16"/>
      <c r="I1157" s="16"/>
      <c r="J1157" s="12"/>
      <c r="K1157" s="12" t="s">
        <v>3520</v>
      </c>
      <c r="L1157" s="12"/>
      <c r="M1157" s="12"/>
      <c r="N1157" s="12"/>
      <c r="O1157" s="12"/>
      <c r="P1157" s="12"/>
      <c r="Q1157" s="12" t="s">
        <v>60</v>
      </c>
      <c r="S1157" s="0" t="s">
        <v>127</v>
      </c>
      <c r="AA1157" s="0" t="s">
        <v>60</v>
      </c>
      <c r="AE1157" s="0" t="s">
        <v>63</v>
      </c>
      <c r="AH1157" s="0" t="s">
        <v>60</v>
      </c>
      <c r="AI1157" s="0" t="s">
        <v>60</v>
      </c>
      <c r="AJ1157" s="0" t="s">
        <v>60</v>
      </c>
      <c r="AK1157" s="0" t="s">
        <v>60</v>
      </c>
      <c r="AL1157" s="0" t="s">
        <v>60</v>
      </c>
      <c r="AM1157" s="0" t="s">
        <v>60</v>
      </c>
      <c r="AN1157" s="0" t="s">
        <v>60</v>
      </c>
      <c r="AO1157" s="0" t="s">
        <v>60</v>
      </c>
      <c r="AP1157" s="0" t="s">
        <v>60</v>
      </c>
      <c r="AQ1157" s="0" t="s">
        <v>60</v>
      </c>
      <c r="AR1157" s="0" t="s">
        <v>60</v>
      </c>
      <c r="AS1157" s="0" t="s">
        <v>60</v>
      </c>
    </row>
    <row r="1158" customFormat="false" ht="12.75" hidden="false" customHeight="true" outlineLevel="0" collapsed="false">
      <c r="F1158" s="17" t="s">
        <v>3521</v>
      </c>
      <c r="G1158" s="17"/>
      <c r="H1158" s="17"/>
      <c r="I1158" s="17"/>
      <c r="J1158" s="12" t="s">
        <v>3522</v>
      </c>
      <c r="K1158" s="12" t="s">
        <v>3523</v>
      </c>
      <c r="L1158" s="12"/>
      <c r="M1158" s="12"/>
      <c r="N1158" s="12"/>
      <c r="O1158" s="12" t="s">
        <v>79</v>
      </c>
      <c r="P1158" s="12"/>
      <c r="Q1158" s="12" t="s">
        <v>60</v>
      </c>
      <c r="S1158" s="0" t="s">
        <v>127</v>
      </c>
      <c r="AA1158" s="0" t="s">
        <v>60</v>
      </c>
      <c r="AE1158" s="0" t="s">
        <v>63</v>
      </c>
      <c r="AH1158" s="0" t="s">
        <v>60</v>
      </c>
      <c r="AI1158" s="0" t="s">
        <v>60</v>
      </c>
      <c r="AJ1158" s="0" t="s">
        <v>60</v>
      </c>
      <c r="AK1158" s="0" t="s">
        <v>60</v>
      </c>
      <c r="AL1158" s="0" t="s">
        <v>60</v>
      </c>
      <c r="AM1158" s="0" t="s">
        <v>60</v>
      </c>
      <c r="AN1158" s="0" t="s">
        <v>60</v>
      </c>
      <c r="AO1158" s="0" t="s">
        <v>60</v>
      </c>
      <c r="AP1158" s="0" t="s">
        <v>60</v>
      </c>
      <c r="AQ1158" s="0" t="s">
        <v>60</v>
      </c>
      <c r="AR1158" s="0" t="s">
        <v>60</v>
      </c>
      <c r="AS1158" s="0" t="s">
        <v>60</v>
      </c>
    </row>
    <row r="1159" customFormat="false" ht="12.75" hidden="false" customHeight="true" outlineLevel="0" collapsed="false">
      <c r="E1159" s="16" t="s">
        <v>3524</v>
      </c>
      <c r="F1159" s="16"/>
      <c r="G1159" s="16"/>
      <c r="H1159" s="16"/>
      <c r="I1159" s="16"/>
      <c r="J1159" s="12"/>
      <c r="K1159" s="12" t="s">
        <v>3525</v>
      </c>
      <c r="L1159" s="12"/>
      <c r="M1159" s="12"/>
      <c r="N1159" s="12"/>
      <c r="O1159" s="12"/>
      <c r="P1159" s="12"/>
      <c r="Q1159" s="12" t="s">
        <v>60</v>
      </c>
      <c r="S1159" s="0" t="s">
        <v>127</v>
      </c>
      <c r="AA1159" s="0" t="s">
        <v>60</v>
      </c>
      <c r="AE1159" s="0" t="s">
        <v>63</v>
      </c>
      <c r="AH1159" s="0" t="s">
        <v>60</v>
      </c>
      <c r="AI1159" s="0" t="s">
        <v>60</v>
      </c>
      <c r="AJ1159" s="0" t="s">
        <v>60</v>
      </c>
      <c r="AK1159" s="0" t="s">
        <v>60</v>
      </c>
      <c r="AL1159" s="0" t="s">
        <v>60</v>
      </c>
      <c r="AM1159" s="0" t="s">
        <v>60</v>
      </c>
      <c r="AN1159" s="0" t="s">
        <v>60</v>
      </c>
      <c r="AO1159" s="0" t="s">
        <v>60</v>
      </c>
      <c r="AP1159" s="0" t="s">
        <v>60</v>
      </c>
      <c r="AQ1159" s="0" t="s">
        <v>60</v>
      </c>
      <c r="AR1159" s="0" t="s">
        <v>60</v>
      </c>
      <c r="AS1159" s="0" t="s">
        <v>60</v>
      </c>
    </row>
    <row r="1160" customFormat="false" ht="12.75" hidden="false" customHeight="true" outlineLevel="0" collapsed="false">
      <c r="F1160" s="17" t="s">
        <v>3526</v>
      </c>
      <c r="G1160" s="17"/>
      <c r="H1160" s="17"/>
      <c r="I1160" s="17"/>
      <c r="J1160" s="12" t="s">
        <v>3527</v>
      </c>
      <c r="K1160" s="12" t="s">
        <v>3528</v>
      </c>
      <c r="L1160" s="12"/>
      <c r="M1160" s="12"/>
      <c r="N1160" s="12"/>
      <c r="O1160" s="12" t="s">
        <v>79</v>
      </c>
      <c r="P1160" s="12"/>
      <c r="Q1160" s="12" t="s">
        <v>60</v>
      </c>
      <c r="S1160" s="0" t="s">
        <v>127</v>
      </c>
      <c r="AA1160" s="0" t="s">
        <v>60</v>
      </c>
      <c r="AE1160" s="0" t="s">
        <v>63</v>
      </c>
      <c r="AH1160" s="0" t="s">
        <v>60</v>
      </c>
      <c r="AI1160" s="0" t="s">
        <v>60</v>
      </c>
      <c r="AJ1160" s="0" t="s">
        <v>60</v>
      </c>
      <c r="AK1160" s="0" t="s">
        <v>60</v>
      </c>
      <c r="AL1160" s="0" t="s">
        <v>60</v>
      </c>
      <c r="AM1160" s="0" t="s">
        <v>60</v>
      </c>
      <c r="AN1160" s="0" t="s">
        <v>60</v>
      </c>
      <c r="AO1160" s="0" t="s">
        <v>60</v>
      </c>
      <c r="AP1160" s="0" t="s">
        <v>60</v>
      </c>
      <c r="AQ1160" s="0" t="s">
        <v>60</v>
      </c>
      <c r="AR1160" s="0" t="s">
        <v>60</v>
      </c>
      <c r="AS1160" s="0" t="s">
        <v>60</v>
      </c>
    </row>
    <row r="1161" customFormat="false" ht="12.75" hidden="false" customHeight="true" outlineLevel="0" collapsed="false">
      <c r="F1161" s="17" t="s">
        <v>3529</v>
      </c>
      <c r="G1161" s="17"/>
      <c r="H1161" s="17"/>
      <c r="I1161" s="17"/>
      <c r="J1161" s="12" t="s">
        <v>3530</v>
      </c>
      <c r="K1161" s="12" t="s">
        <v>3531</v>
      </c>
      <c r="L1161" s="12"/>
      <c r="M1161" s="12"/>
      <c r="N1161" s="12"/>
      <c r="O1161" s="12" t="s">
        <v>79</v>
      </c>
      <c r="P1161" s="12"/>
      <c r="Q1161" s="12" t="s">
        <v>60</v>
      </c>
      <c r="S1161" s="0" t="s">
        <v>127</v>
      </c>
      <c r="AA1161" s="0" t="s">
        <v>60</v>
      </c>
      <c r="AE1161" s="0" t="s">
        <v>63</v>
      </c>
      <c r="AH1161" s="0" t="s">
        <v>60</v>
      </c>
      <c r="AI1161" s="0" t="s">
        <v>60</v>
      </c>
      <c r="AJ1161" s="0" t="s">
        <v>60</v>
      </c>
      <c r="AK1161" s="0" t="s">
        <v>60</v>
      </c>
      <c r="AL1161" s="0" t="s">
        <v>60</v>
      </c>
      <c r="AM1161" s="0" t="s">
        <v>60</v>
      </c>
      <c r="AN1161" s="0" t="s">
        <v>60</v>
      </c>
      <c r="AO1161" s="0" t="s">
        <v>60</v>
      </c>
      <c r="AP1161" s="0" t="s">
        <v>60</v>
      </c>
      <c r="AQ1161" s="0" t="s">
        <v>60</v>
      </c>
      <c r="AR1161" s="0" t="s">
        <v>60</v>
      </c>
      <c r="AS1161" s="0" t="s">
        <v>60</v>
      </c>
    </row>
    <row r="1162" customFormat="false" ht="12.75" hidden="false" customHeight="true" outlineLevel="0" collapsed="false">
      <c r="F1162" s="17" t="s">
        <v>3532</v>
      </c>
      <c r="G1162" s="17"/>
      <c r="H1162" s="17"/>
      <c r="I1162" s="17"/>
      <c r="J1162" s="12" t="s">
        <v>3533</v>
      </c>
      <c r="K1162" s="12" t="s">
        <v>3534</v>
      </c>
      <c r="L1162" s="12"/>
      <c r="M1162" s="12"/>
      <c r="N1162" s="12"/>
      <c r="O1162" s="12" t="s">
        <v>79</v>
      </c>
      <c r="P1162" s="12"/>
      <c r="Q1162" s="12" t="s">
        <v>60</v>
      </c>
      <c r="S1162" s="0" t="s">
        <v>127</v>
      </c>
      <c r="AA1162" s="0" t="s">
        <v>60</v>
      </c>
      <c r="AE1162" s="0" t="s">
        <v>63</v>
      </c>
      <c r="AH1162" s="0" t="s">
        <v>60</v>
      </c>
      <c r="AI1162" s="0" t="s">
        <v>60</v>
      </c>
      <c r="AJ1162" s="0" t="s">
        <v>60</v>
      </c>
      <c r="AK1162" s="0" t="s">
        <v>60</v>
      </c>
      <c r="AL1162" s="0" t="s">
        <v>60</v>
      </c>
      <c r="AM1162" s="0" t="s">
        <v>60</v>
      </c>
      <c r="AN1162" s="0" t="s">
        <v>60</v>
      </c>
      <c r="AO1162" s="0" t="s">
        <v>60</v>
      </c>
      <c r="AP1162" s="0" t="s">
        <v>60</v>
      </c>
      <c r="AQ1162" s="0" t="s">
        <v>60</v>
      </c>
      <c r="AR1162" s="0" t="s">
        <v>60</v>
      </c>
      <c r="AS1162" s="0" t="s">
        <v>60</v>
      </c>
    </row>
    <row r="1163" customFormat="false" ht="12.75" hidden="false" customHeight="true" outlineLevel="0" collapsed="false">
      <c r="F1163" s="17" t="s">
        <v>3535</v>
      </c>
      <c r="G1163" s="17"/>
      <c r="H1163" s="17"/>
      <c r="I1163" s="17"/>
      <c r="J1163" s="12" t="s">
        <v>3533</v>
      </c>
      <c r="K1163" s="12" t="s">
        <v>3536</v>
      </c>
      <c r="L1163" s="12"/>
      <c r="M1163" s="12"/>
      <c r="N1163" s="12"/>
      <c r="O1163" s="12" t="s">
        <v>79</v>
      </c>
      <c r="P1163" s="12"/>
      <c r="Q1163" s="12" t="s">
        <v>60</v>
      </c>
      <c r="S1163" s="0" t="s">
        <v>127</v>
      </c>
      <c r="AA1163" s="0" t="s">
        <v>60</v>
      </c>
      <c r="AE1163" s="0" t="s">
        <v>63</v>
      </c>
      <c r="AH1163" s="0" t="s">
        <v>60</v>
      </c>
      <c r="AI1163" s="0" t="s">
        <v>60</v>
      </c>
      <c r="AJ1163" s="0" t="s">
        <v>60</v>
      </c>
      <c r="AK1163" s="0" t="s">
        <v>60</v>
      </c>
      <c r="AL1163" s="0" t="s">
        <v>60</v>
      </c>
      <c r="AM1163" s="0" t="s">
        <v>60</v>
      </c>
      <c r="AN1163" s="0" t="s">
        <v>60</v>
      </c>
      <c r="AO1163" s="0" t="s">
        <v>60</v>
      </c>
      <c r="AP1163" s="0" t="s">
        <v>60</v>
      </c>
      <c r="AQ1163" s="0" t="s">
        <v>60</v>
      </c>
      <c r="AR1163" s="0" t="s">
        <v>60</v>
      </c>
      <c r="AS1163" s="0" t="s">
        <v>60</v>
      </c>
    </row>
    <row r="1164" customFormat="false" ht="12.75" hidden="false" customHeight="true" outlineLevel="0" collapsed="false">
      <c r="F1164" s="17" t="s">
        <v>3537</v>
      </c>
      <c r="G1164" s="17"/>
      <c r="H1164" s="17"/>
      <c r="I1164" s="17"/>
      <c r="J1164" s="12" t="s">
        <v>3533</v>
      </c>
      <c r="K1164" s="12" t="s">
        <v>3538</v>
      </c>
      <c r="L1164" s="12"/>
      <c r="M1164" s="12"/>
      <c r="N1164" s="12"/>
      <c r="O1164" s="12" t="s">
        <v>79</v>
      </c>
      <c r="P1164" s="12"/>
      <c r="Q1164" s="12" t="s">
        <v>60</v>
      </c>
      <c r="S1164" s="0" t="s">
        <v>127</v>
      </c>
      <c r="AA1164" s="0" t="s">
        <v>60</v>
      </c>
      <c r="AE1164" s="0" t="s">
        <v>63</v>
      </c>
      <c r="AH1164" s="0" t="s">
        <v>60</v>
      </c>
      <c r="AI1164" s="0" t="s">
        <v>60</v>
      </c>
      <c r="AJ1164" s="0" t="s">
        <v>60</v>
      </c>
      <c r="AK1164" s="0" t="s">
        <v>60</v>
      </c>
      <c r="AL1164" s="0" t="s">
        <v>60</v>
      </c>
      <c r="AM1164" s="0" t="s">
        <v>60</v>
      </c>
      <c r="AN1164" s="0" t="s">
        <v>60</v>
      </c>
      <c r="AO1164" s="0" t="s">
        <v>60</v>
      </c>
      <c r="AP1164" s="0" t="s">
        <v>60</v>
      </c>
      <c r="AQ1164" s="0" t="s">
        <v>60</v>
      </c>
      <c r="AR1164" s="0" t="s">
        <v>60</v>
      </c>
      <c r="AS1164" s="0" t="s">
        <v>60</v>
      </c>
    </row>
    <row r="1165" customFormat="false" ht="12.75" hidden="false" customHeight="true" outlineLevel="0" collapsed="false">
      <c r="F1165" s="17" t="s">
        <v>3539</v>
      </c>
      <c r="G1165" s="17"/>
      <c r="H1165" s="17"/>
      <c r="I1165" s="17"/>
      <c r="J1165" s="12" t="s">
        <v>3533</v>
      </c>
      <c r="K1165" s="12" t="s">
        <v>3540</v>
      </c>
      <c r="L1165" s="12"/>
      <c r="M1165" s="12"/>
      <c r="N1165" s="12"/>
      <c r="O1165" s="12" t="s">
        <v>79</v>
      </c>
      <c r="P1165" s="12"/>
      <c r="Q1165" s="12" t="s">
        <v>60</v>
      </c>
      <c r="S1165" s="0" t="s">
        <v>127</v>
      </c>
      <c r="AA1165" s="0" t="s">
        <v>60</v>
      </c>
      <c r="AE1165" s="0" t="s">
        <v>63</v>
      </c>
      <c r="AH1165" s="0" t="s">
        <v>60</v>
      </c>
      <c r="AI1165" s="0" t="s">
        <v>60</v>
      </c>
      <c r="AJ1165" s="0" t="s">
        <v>60</v>
      </c>
      <c r="AK1165" s="0" t="s">
        <v>60</v>
      </c>
      <c r="AL1165" s="0" t="s">
        <v>60</v>
      </c>
      <c r="AM1165" s="0" t="s">
        <v>60</v>
      </c>
      <c r="AN1165" s="0" t="s">
        <v>60</v>
      </c>
      <c r="AO1165" s="0" t="s">
        <v>60</v>
      </c>
      <c r="AP1165" s="0" t="s">
        <v>60</v>
      </c>
      <c r="AQ1165" s="0" t="s">
        <v>60</v>
      </c>
      <c r="AR1165" s="0" t="s">
        <v>60</v>
      </c>
      <c r="AS1165" s="0" t="s">
        <v>60</v>
      </c>
    </row>
    <row r="1166" customFormat="false" ht="12.75" hidden="false" customHeight="true" outlineLevel="0" collapsed="false">
      <c r="F1166" s="17" t="s">
        <v>3541</v>
      </c>
      <c r="G1166" s="17"/>
      <c r="H1166" s="17"/>
      <c r="I1166" s="17"/>
      <c r="J1166" s="12" t="s">
        <v>3533</v>
      </c>
      <c r="K1166" s="12" t="s">
        <v>3542</v>
      </c>
      <c r="L1166" s="12"/>
      <c r="M1166" s="12"/>
      <c r="N1166" s="12"/>
      <c r="O1166" s="12" t="s">
        <v>79</v>
      </c>
      <c r="P1166" s="12"/>
      <c r="Q1166" s="12" t="s">
        <v>60</v>
      </c>
      <c r="S1166" s="0" t="s">
        <v>127</v>
      </c>
      <c r="AA1166" s="0" t="s">
        <v>60</v>
      </c>
      <c r="AE1166" s="0" t="s">
        <v>63</v>
      </c>
      <c r="AH1166" s="0" t="s">
        <v>60</v>
      </c>
      <c r="AI1166" s="0" t="s">
        <v>60</v>
      </c>
      <c r="AJ1166" s="0" t="s">
        <v>60</v>
      </c>
      <c r="AK1166" s="0" t="s">
        <v>60</v>
      </c>
      <c r="AL1166" s="0" t="s">
        <v>60</v>
      </c>
      <c r="AM1166" s="0" t="s">
        <v>60</v>
      </c>
      <c r="AN1166" s="0" t="s">
        <v>60</v>
      </c>
      <c r="AO1166" s="0" t="s">
        <v>60</v>
      </c>
      <c r="AP1166" s="0" t="s">
        <v>60</v>
      </c>
      <c r="AQ1166" s="0" t="s">
        <v>60</v>
      </c>
      <c r="AR1166" s="0" t="s">
        <v>60</v>
      </c>
      <c r="AS1166" s="0" t="s">
        <v>60</v>
      </c>
    </row>
    <row r="1167" customFormat="false" ht="12.75" hidden="false" customHeight="true" outlineLevel="0" collapsed="false">
      <c r="F1167" s="17" t="s">
        <v>3543</v>
      </c>
      <c r="G1167" s="17"/>
      <c r="H1167" s="17"/>
      <c r="I1167" s="17"/>
      <c r="J1167" s="12" t="s">
        <v>3533</v>
      </c>
      <c r="K1167" s="12" t="s">
        <v>3544</v>
      </c>
      <c r="L1167" s="12"/>
      <c r="M1167" s="12"/>
      <c r="N1167" s="12"/>
      <c r="O1167" s="12" t="s">
        <v>79</v>
      </c>
      <c r="P1167" s="12"/>
      <c r="Q1167" s="12" t="s">
        <v>60</v>
      </c>
      <c r="S1167" s="0" t="s">
        <v>127</v>
      </c>
      <c r="AA1167" s="0" t="s">
        <v>60</v>
      </c>
      <c r="AE1167" s="0" t="s">
        <v>63</v>
      </c>
      <c r="AH1167" s="0" t="s">
        <v>60</v>
      </c>
      <c r="AI1167" s="0" t="s">
        <v>60</v>
      </c>
      <c r="AJ1167" s="0" t="s">
        <v>60</v>
      </c>
      <c r="AK1167" s="0" t="s">
        <v>60</v>
      </c>
      <c r="AL1167" s="0" t="s">
        <v>60</v>
      </c>
      <c r="AM1167" s="0" t="s">
        <v>60</v>
      </c>
      <c r="AN1167" s="0" t="s">
        <v>60</v>
      </c>
      <c r="AO1167" s="0" t="s">
        <v>60</v>
      </c>
      <c r="AP1167" s="0" t="s">
        <v>60</v>
      </c>
      <c r="AQ1167" s="0" t="s">
        <v>60</v>
      </c>
      <c r="AR1167" s="0" t="s">
        <v>60</v>
      </c>
      <c r="AS1167" s="0" t="s">
        <v>60</v>
      </c>
    </row>
    <row r="1168" customFormat="false" ht="12.75" hidden="false" customHeight="true" outlineLevel="0" collapsed="false">
      <c r="F1168" s="17" t="s">
        <v>3545</v>
      </c>
      <c r="G1168" s="17"/>
      <c r="H1168" s="17"/>
      <c r="I1168" s="17"/>
      <c r="J1168" s="12" t="s">
        <v>3533</v>
      </c>
      <c r="K1168" s="12" t="s">
        <v>3546</v>
      </c>
      <c r="L1168" s="12"/>
      <c r="M1168" s="12"/>
      <c r="N1168" s="12"/>
      <c r="O1168" s="12" t="s">
        <v>79</v>
      </c>
      <c r="P1168" s="12"/>
      <c r="Q1168" s="12" t="s">
        <v>60</v>
      </c>
      <c r="S1168" s="0" t="s">
        <v>127</v>
      </c>
      <c r="AA1168" s="0" t="s">
        <v>60</v>
      </c>
      <c r="AE1168" s="0" t="s">
        <v>63</v>
      </c>
      <c r="AH1168" s="0" t="s">
        <v>60</v>
      </c>
      <c r="AI1168" s="0" t="s">
        <v>60</v>
      </c>
      <c r="AJ1168" s="0" t="s">
        <v>60</v>
      </c>
      <c r="AK1168" s="0" t="s">
        <v>60</v>
      </c>
      <c r="AL1168" s="0" t="s">
        <v>60</v>
      </c>
      <c r="AM1168" s="0" t="s">
        <v>60</v>
      </c>
      <c r="AN1168" s="0" t="s">
        <v>60</v>
      </c>
      <c r="AO1168" s="0" t="s">
        <v>60</v>
      </c>
      <c r="AP1168" s="0" t="s">
        <v>60</v>
      </c>
      <c r="AQ1168" s="0" t="s">
        <v>60</v>
      </c>
      <c r="AR1168" s="0" t="s">
        <v>60</v>
      </c>
      <c r="AS1168" s="0" t="s">
        <v>60</v>
      </c>
    </row>
    <row r="1169" customFormat="false" ht="12.75" hidden="false" customHeight="true" outlineLevel="0" collapsed="false">
      <c r="F1169" s="17" t="s">
        <v>3547</v>
      </c>
      <c r="G1169" s="17"/>
      <c r="H1169" s="17"/>
      <c r="I1169" s="17"/>
      <c r="J1169" s="12" t="s">
        <v>3533</v>
      </c>
      <c r="K1169" s="12" t="s">
        <v>3548</v>
      </c>
      <c r="L1169" s="12"/>
      <c r="M1169" s="12"/>
      <c r="N1169" s="12"/>
      <c r="O1169" s="12" t="s">
        <v>79</v>
      </c>
      <c r="P1169" s="12"/>
      <c r="Q1169" s="12" t="s">
        <v>60</v>
      </c>
      <c r="S1169" s="0" t="s">
        <v>127</v>
      </c>
      <c r="AA1169" s="0" t="s">
        <v>60</v>
      </c>
      <c r="AE1169" s="0" t="s">
        <v>63</v>
      </c>
      <c r="AH1169" s="0" t="s">
        <v>60</v>
      </c>
      <c r="AI1169" s="0" t="s">
        <v>60</v>
      </c>
      <c r="AJ1169" s="0" t="s">
        <v>60</v>
      </c>
      <c r="AK1169" s="0" t="s">
        <v>60</v>
      </c>
      <c r="AL1169" s="0" t="s">
        <v>60</v>
      </c>
      <c r="AM1169" s="0" t="s">
        <v>60</v>
      </c>
      <c r="AN1169" s="0" t="s">
        <v>60</v>
      </c>
      <c r="AO1169" s="0" t="s">
        <v>60</v>
      </c>
      <c r="AP1169" s="0" t="s">
        <v>60</v>
      </c>
      <c r="AQ1169" s="0" t="s">
        <v>60</v>
      </c>
      <c r="AR1169" s="0" t="s">
        <v>60</v>
      </c>
      <c r="AS1169" s="0" t="s">
        <v>60</v>
      </c>
    </row>
    <row r="1170" customFormat="false" ht="12.75" hidden="false" customHeight="true" outlineLevel="0" collapsed="false">
      <c r="F1170" s="17" t="s">
        <v>3549</v>
      </c>
      <c r="G1170" s="17"/>
      <c r="H1170" s="17"/>
      <c r="I1170" s="17"/>
      <c r="J1170" s="12" t="s">
        <v>3533</v>
      </c>
      <c r="K1170" s="12" t="s">
        <v>3550</v>
      </c>
      <c r="L1170" s="12"/>
      <c r="M1170" s="12"/>
      <c r="N1170" s="12"/>
      <c r="O1170" s="12" t="s">
        <v>79</v>
      </c>
      <c r="P1170" s="12"/>
      <c r="Q1170" s="12" t="s">
        <v>60</v>
      </c>
      <c r="S1170" s="0" t="s">
        <v>127</v>
      </c>
      <c r="AA1170" s="0" t="s">
        <v>60</v>
      </c>
      <c r="AE1170" s="0" t="s">
        <v>63</v>
      </c>
      <c r="AH1170" s="0" t="s">
        <v>60</v>
      </c>
      <c r="AI1170" s="0" t="s">
        <v>60</v>
      </c>
      <c r="AJ1170" s="0" t="s">
        <v>60</v>
      </c>
      <c r="AK1170" s="0" t="s">
        <v>60</v>
      </c>
      <c r="AL1170" s="0" t="s">
        <v>60</v>
      </c>
      <c r="AM1170" s="0" t="s">
        <v>60</v>
      </c>
      <c r="AN1170" s="0" t="s">
        <v>60</v>
      </c>
      <c r="AO1170" s="0" t="s">
        <v>60</v>
      </c>
      <c r="AP1170" s="0" t="s">
        <v>60</v>
      </c>
      <c r="AQ1170" s="0" t="s">
        <v>60</v>
      </c>
      <c r="AR1170" s="0" t="s">
        <v>60</v>
      </c>
      <c r="AS1170" s="0" t="s">
        <v>60</v>
      </c>
    </row>
    <row r="1171" customFormat="false" ht="12.75" hidden="false" customHeight="true" outlineLevel="0" collapsed="false">
      <c r="F1171" s="17" t="s">
        <v>3551</v>
      </c>
      <c r="G1171" s="17"/>
      <c r="H1171" s="17"/>
      <c r="I1171" s="17"/>
      <c r="J1171" s="12" t="s">
        <v>3533</v>
      </c>
      <c r="K1171" s="12" t="s">
        <v>3552</v>
      </c>
      <c r="L1171" s="12"/>
      <c r="M1171" s="12"/>
      <c r="N1171" s="12"/>
      <c r="O1171" s="12" t="s">
        <v>79</v>
      </c>
      <c r="P1171" s="12"/>
      <c r="Q1171" s="12" t="s">
        <v>60</v>
      </c>
      <c r="S1171" s="0" t="s">
        <v>127</v>
      </c>
      <c r="AA1171" s="0" t="s">
        <v>60</v>
      </c>
      <c r="AE1171" s="0" t="s">
        <v>63</v>
      </c>
      <c r="AH1171" s="0" t="s">
        <v>60</v>
      </c>
      <c r="AI1171" s="0" t="s">
        <v>60</v>
      </c>
      <c r="AJ1171" s="0" t="s">
        <v>60</v>
      </c>
      <c r="AK1171" s="0" t="s">
        <v>60</v>
      </c>
      <c r="AL1171" s="0" t="s">
        <v>60</v>
      </c>
      <c r="AM1171" s="0" t="s">
        <v>60</v>
      </c>
      <c r="AN1171" s="0" t="s">
        <v>60</v>
      </c>
      <c r="AO1171" s="0" t="s">
        <v>60</v>
      </c>
      <c r="AP1171" s="0" t="s">
        <v>60</v>
      </c>
      <c r="AQ1171" s="0" t="s">
        <v>60</v>
      </c>
      <c r="AR1171" s="0" t="s">
        <v>60</v>
      </c>
      <c r="AS1171" s="0" t="s">
        <v>60</v>
      </c>
    </row>
    <row r="1172" customFormat="false" ht="12.75" hidden="false" customHeight="true" outlineLevel="0" collapsed="false">
      <c r="F1172" s="17" t="s">
        <v>3553</v>
      </c>
      <c r="G1172" s="17"/>
      <c r="H1172" s="17"/>
      <c r="I1172" s="17"/>
      <c r="J1172" s="12" t="s">
        <v>3554</v>
      </c>
      <c r="K1172" s="12" t="s">
        <v>3555</v>
      </c>
      <c r="L1172" s="12"/>
      <c r="M1172" s="12"/>
      <c r="N1172" s="12"/>
      <c r="O1172" s="12" t="s">
        <v>79</v>
      </c>
      <c r="P1172" s="12"/>
      <c r="Q1172" s="12" t="s">
        <v>60</v>
      </c>
      <c r="S1172" s="0" t="s">
        <v>127</v>
      </c>
      <c r="AA1172" s="0" t="s">
        <v>60</v>
      </c>
      <c r="AE1172" s="0" t="s">
        <v>63</v>
      </c>
      <c r="AH1172" s="0" t="s">
        <v>60</v>
      </c>
      <c r="AI1172" s="0" t="s">
        <v>60</v>
      </c>
      <c r="AJ1172" s="0" t="s">
        <v>60</v>
      </c>
      <c r="AK1172" s="0" t="s">
        <v>60</v>
      </c>
      <c r="AL1172" s="0" t="s">
        <v>60</v>
      </c>
      <c r="AM1172" s="0" t="s">
        <v>60</v>
      </c>
      <c r="AN1172" s="0" t="s">
        <v>60</v>
      </c>
      <c r="AO1172" s="0" t="s">
        <v>60</v>
      </c>
      <c r="AP1172" s="0" t="s">
        <v>60</v>
      </c>
      <c r="AQ1172" s="0" t="s">
        <v>60</v>
      </c>
      <c r="AR1172" s="0" t="s">
        <v>60</v>
      </c>
      <c r="AS1172" s="0" t="s">
        <v>60</v>
      </c>
    </row>
    <row r="1173" customFormat="false" ht="12.75" hidden="false" customHeight="true" outlineLevel="0" collapsed="false">
      <c r="F1173" s="17" t="s">
        <v>3556</v>
      </c>
      <c r="G1173" s="17"/>
      <c r="H1173" s="17"/>
      <c r="I1173" s="17"/>
      <c r="J1173" s="12" t="s">
        <v>3557</v>
      </c>
      <c r="K1173" s="12" t="s">
        <v>3558</v>
      </c>
      <c r="L1173" s="12"/>
      <c r="M1173" s="12"/>
      <c r="N1173" s="12"/>
      <c r="O1173" s="12" t="s">
        <v>79</v>
      </c>
      <c r="P1173" s="12"/>
      <c r="Q1173" s="12" t="s">
        <v>60</v>
      </c>
      <c r="S1173" s="0" t="s">
        <v>127</v>
      </c>
      <c r="AA1173" s="0" t="s">
        <v>60</v>
      </c>
      <c r="AE1173" s="0" t="s">
        <v>63</v>
      </c>
      <c r="AH1173" s="0" t="s">
        <v>60</v>
      </c>
      <c r="AI1173" s="0" t="s">
        <v>60</v>
      </c>
      <c r="AJ1173" s="0" t="s">
        <v>60</v>
      </c>
      <c r="AK1173" s="0" t="s">
        <v>60</v>
      </c>
      <c r="AL1173" s="0" t="s">
        <v>60</v>
      </c>
      <c r="AM1173" s="0" t="s">
        <v>60</v>
      </c>
      <c r="AN1173" s="0" t="s">
        <v>60</v>
      </c>
      <c r="AO1173" s="0" t="s">
        <v>60</v>
      </c>
      <c r="AP1173" s="0" t="s">
        <v>60</v>
      </c>
      <c r="AQ1173" s="0" t="s">
        <v>60</v>
      </c>
      <c r="AR1173" s="0" t="s">
        <v>60</v>
      </c>
      <c r="AS1173" s="0" t="s">
        <v>60</v>
      </c>
    </row>
    <row r="1174" customFormat="false" ht="12.75" hidden="false" customHeight="true" outlineLevel="0" collapsed="false">
      <c r="F1174" s="17" t="s">
        <v>3559</v>
      </c>
      <c r="G1174" s="17"/>
      <c r="H1174" s="17"/>
      <c r="I1174" s="17"/>
      <c r="J1174" s="12" t="s">
        <v>3533</v>
      </c>
      <c r="K1174" s="12" t="s">
        <v>3560</v>
      </c>
      <c r="L1174" s="12"/>
      <c r="M1174" s="12"/>
      <c r="N1174" s="12"/>
      <c r="O1174" s="12" t="s">
        <v>79</v>
      </c>
      <c r="P1174" s="12"/>
      <c r="Q1174" s="12" t="s">
        <v>60</v>
      </c>
      <c r="S1174" s="0" t="s">
        <v>127</v>
      </c>
      <c r="AA1174" s="0" t="s">
        <v>60</v>
      </c>
      <c r="AE1174" s="0" t="s">
        <v>63</v>
      </c>
      <c r="AH1174" s="0" t="s">
        <v>60</v>
      </c>
      <c r="AI1174" s="0" t="s">
        <v>60</v>
      </c>
      <c r="AJ1174" s="0" t="s">
        <v>60</v>
      </c>
      <c r="AK1174" s="0" t="s">
        <v>60</v>
      </c>
      <c r="AL1174" s="0" t="s">
        <v>60</v>
      </c>
      <c r="AM1174" s="0" t="s">
        <v>60</v>
      </c>
      <c r="AN1174" s="0" t="s">
        <v>60</v>
      </c>
      <c r="AO1174" s="0" t="s">
        <v>60</v>
      </c>
      <c r="AP1174" s="0" t="s">
        <v>60</v>
      </c>
      <c r="AQ1174" s="0" t="s">
        <v>60</v>
      </c>
      <c r="AR1174" s="0" t="s">
        <v>60</v>
      </c>
      <c r="AS1174" s="0" t="s">
        <v>60</v>
      </c>
    </row>
    <row r="1175" customFormat="false" ht="12.75" hidden="false" customHeight="true" outlineLevel="0" collapsed="false">
      <c r="F1175" s="17" t="s">
        <v>3561</v>
      </c>
      <c r="G1175" s="17"/>
      <c r="H1175" s="17"/>
      <c r="I1175" s="17"/>
      <c r="J1175" s="12" t="s">
        <v>3562</v>
      </c>
      <c r="K1175" s="12" t="s">
        <v>3563</v>
      </c>
      <c r="L1175" s="12"/>
      <c r="M1175" s="12"/>
      <c r="N1175" s="12"/>
      <c r="O1175" s="12" t="s">
        <v>79</v>
      </c>
      <c r="P1175" s="12"/>
      <c r="Q1175" s="12" t="s">
        <v>60</v>
      </c>
      <c r="S1175" s="0" t="s">
        <v>127</v>
      </c>
      <c r="AA1175" s="0" t="s">
        <v>60</v>
      </c>
      <c r="AE1175" s="0" t="s">
        <v>63</v>
      </c>
      <c r="AH1175" s="0" t="s">
        <v>60</v>
      </c>
      <c r="AI1175" s="0" t="s">
        <v>60</v>
      </c>
      <c r="AJ1175" s="0" t="s">
        <v>60</v>
      </c>
      <c r="AK1175" s="0" t="s">
        <v>60</v>
      </c>
      <c r="AL1175" s="0" t="s">
        <v>60</v>
      </c>
      <c r="AM1175" s="0" t="s">
        <v>60</v>
      </c>
      <c r="AN1175" s="0" t="s">
        <v>60</v>
      </c>
      <c r="AO1175" s="0" t="s">
        <v>60</v>
      </c>
      <c r="AP1175" s="0" t="s">
        <v>60</v>
      </c>
      <c r="AQ1175" s="0" t="s">
        <v>60</v>
      </c>
      <c r="AR1175" s="0" t="s">
        <v>60</v>
      </c>
      <c r="AS1175" s="0" t="s">
        <v>60</v>
      </c>
    </row>
    <row r="1176" customFormat="false" ht="12.75" hidden="false" customHeight="true" outlineLevel="0" collapsed="false">
      <c r="F1176" s="17" t="s">
        <v>3564</v>
      </c>
      <c r="G1176" s="17"/>
      <c r="H1176" s="17"/>
      <c r="I1176" s="17"/>
      <c r="J1176" s="12" t="s">
        <v>3533</v>
      </c>
      <c r="K1176" s="12" t="s">
        <v>3565</v>
      </c>
      <c r="L1176" s="12"/>
      <c r="M1176" s="12"/>
      <c r="N1176" s="12"/>
      <c r="O1176" s="12" t="s">
        <v>79</v>
      </c>
      <c r="P1176" s="12"/>
      <c r="Q1176" s="12" t="s">
        <v>60</v>
      </c>
      <c r="S1176" s="0" t="s">
        <v>127</v>
      </c>
      <c r="AA1176" s="0" t="s">
        <v>60</v>
      </c>
      <c r="AE1176" s="0" t="s">
        <v>63</v>
      </c>
      <c r="AH1176" s="0" t="s">
        <v>60</v>
      </c>
      <c r="AI1176" s="0" t="s">
        <v>60</v>
      </c>
      <c r="AJ1176" s="0" t="s">
        <v>60</v>
      </c>
      <c r="AK1176" s="0" t="s">
        <v>60</v>
      </c>
      <c r="AL1176" s="0" t="s">
        <v>60</v>
      </c>
      <c r="AM1176" s="0" t="s">
        <v>60</v>
      </c>
      <c r="AN1176" s="0" t="s">
        <v>60</v>
      </c>
      <c r="AO1176" s="0" t="s">
        <v>60</v>
      </c>
      <c r="AP1176" s="0" t="s">
        <v>60</v>
      </c>
      <c r="AQ1176" s="0" t="s">
        <v>60</v>
      </c>
      <c r="AR1176" s="0" t="s">
        <v>60</v>
      </c>
      <c r="AS1176" s="0" t="s">
        <v>60</v>
      </c>
    </row>
    <row r="1177" customFormat="false" ht="12.75" hidden="false" customHeight="true" outlineLevel="0" collapsed="false">
      <c r="F1177" s="17" t="s">
        <v>3566</v>
      </c>
      <c r="G1177" s="17"/>
      <c r="H1177" s="17"/>
      <c r="I1177" s="17"/>
      <c r="J1177" s="12" t="s">
        <v>3533</v>
      </c>
      <c r="K1177" s="12" t="s">
        <v>3567</v>
      </c>
      <c r="L1177" s="12"/>
      <c r="M1177" s="12"/>
      <c r="N1177" s="12"/>
      <c r="O1177" s="12" t="s">
        <v>79</v>
      </c>
      <c r="P1177" s="12"/>
      <c r="Q1177" s="12" t="s">
        <v>60</v>
      </c>
      <c r="S1177" s="0" t="s">
        <v>127</v>
      </c>
      <c r="AA1177" s="0" t="s">
        <v>60</v>
      </c>
      <c r="AE1177" s="0" t="s">
        <v>63</v>
      </c>
      <c r="AH1177" s="0" t="s">
        <v>60</v>
      </c>
      <c r="AI1177" s="0" t="s">
        <v>60</v>
      </c>
      <c r="AJ1177" s="0" t="s">
        <v>60</v>
      </c>
      <c r="AK1177" s="0" t="s">
        <v>60</v>
      </c>
      <c r="AL1177" s="0" t="s">
        <v>60</v>
      </c>
      <c r="AM1177" s="0" t="s">
        <v>60</v>
      </c>
      <c r="AN1177" s="0" t="s">
        <v>60</v>
      </c>
      <c r="AO1177" s="0" t="s">
        <v>60</v>
      </c>
      <c r="AP1177" s="0" t="s">
        <v>60</v>
      </c>
      <c r="AQ1177" s="0" t="s">
        <v>60</v>
      </c>
      <c r="AR1177" s="0" t="s">
        <v>60</v>
      </c>
      <c r="AS1177" s="0" t="s">
        <v>60</v>
      </c>
    </row>
    <row r="1178" customFormat="false" ht="12.75" hidden="false" customHeight="true" outlineLevel="0" collapsed="false">
      <c r="F1178" s="17" t="s">
        <v>3568</v>
      </c>
      <c r="G1178" s="17"/>
      <c r="H1178" s="17"/>
      <c r="I1178" s="17"/>
      <c r="J1178" s="12" t="s">
        <v>3533</v>
      </c>
      <c r="K1178" s="12" t="s">
        <v>3569</v>
      </c>
      <c r="L1178" s="12"/>
      <c r="M1178" s="12"/>
      <c r="N1178" s="12"/>
      <c r="O1178" s="12" t="s">
        <v>79</v>
      </c>
      <c r="P1178" s="12"/>
      <c r="Q1178" s="12" t="s">
        <v>60</v>
      </c>
      <c r="S1178" s="0" t="s">
        <v>127</v>
      </c>
      <c r="AA1178" s="0" t="s">
        <v>60</v>
      </c>
      <c r="AE1178" s="0" t="s">
        <v>63</v>
      </c>
      <c r="AH1178" s="0" t="s">
        <v>60</v>
      </c>
      <c r="AI1178" s="0" t="s">
        <v>60</v>
      </c>
      <c r="AJ1178" s="0" t="s">
        <v>60</v>
      </c>
      <c r="AK1178" s="0" t="s">
        <v>60</v>
      </c>
      <c r="AL1178" s="0" t="s">
        <v>60</v>
      </c>
      <c r="AM1178" s="0" t="s">
        <v>60</v>
      </c>
      <c r="AN1178" s="0" t="s">
        <v>60</v>
      </c>
      <c r="AO1178" s="0" t="s">
        <v>60</v>
      </c>
      <c r="AP1178" s="0" t="s">
        <v>60</v>
      </c>
      <c r="AQ1178" s="0" t="s">
        <v>60</v>
      </c>
      <c r="AR1178" s="0" t="s">
        <v>60</v>
      </c>
      <c r="AS1178" s="0" t="s">
        <v>60</v>
      </c>
    </row>
    <row r="1179" customFormat="false" ht="12.75" hidden="false" customHeight="true" outlineLevel="0" collapsed="false">
      <c r="F1179" s="17" t="s">
        <v>3570</v>
      </c>
      <c r="G1179" s="17"/>
      <c r="H1179" s="17"/>
      <c r="I1179" s="17"/>
      <c r="J1179" s="12" t="s">
        <v>3557</v>
      </c>
      <c r="K1179" s="12" t="s">
        <v>3571</v>
      </c>
      <c r="L1179" s="12"/>
      <c r="M1179" s="12"/>
      <c r="N1179" s="12"/>
      <c r="O1179" s="12" t="s">
        <v>79</v>
      </c>
      <c r="P1179" s="12"/>
      <c r="Q1179" s="12" t="s">
        <v>60</v>
      </c>
      <c r="S1179" s="0" t="s">
        <v>127</v>
      </c>
      <c r="AA1179" s="0" t="s">
        <v>60</v>
      </c>
      <c r="AE1179" s="0" t="s">
        <v>63</v>
      </c>
      <c r="AH1179" s="0" t="s">
        <v>60</v>
      </c>
      <c r="AI1179" s="0" t="s">
        <v>60</v>
      </c>
      <c r="AJ1179" s="0" t="s">
        <v>60</v>
      </c>
      <c r="AK1179" s="0" t="s">
        <v>60</v>
      </c>
      <c r="AL1179" s="0" t="s">
        <v>60</v>
      </c>
      <c r="AM1179" s="0" t="s">
        <v>60</v>
      </c>
      <c r="AN1179" s="0" t="s">
        <v>60</v>
      </c>
      <c r="AO1179" s="0" t="s">
        <v>60</v>
      </c>
      <c r="AP1179" s="0" t="s">
        <v>60</v>
      </c>
      <c r="AQ1179" s="0" t="s">
        <v>60</v>
      </c>
      <c r="AR1179" s="0" t="s">
        <v>60</v>
      </c>
      <c r="AS1179" s="0" t="s">
        <v>60</v>
      </c>
    </row>
    <row r="1180" customFormat="false" ht="12.75" hidden="false" customHeight="true" outlineLevel="0" collapsed="false">
      <c r="F1180" s="17" t="s">
        <v>3572</v>
      </c>
      <c r="G1180" s="17"/>
      <c r="H1180" s="17"/>
      <c r="I1180" s="17"/>
      <c r="J1180" s="12" t="s">
        <v>3533</v>
      </c>
      <c r="K1180" s="12" t="s">
        <v>3573</v>
      </c>
      <c r="L1180" s="12"/>
      <c r="M1180" s="12"/>
      <c r="N1180" s="12"/>
      <c r="O1180" s="12" t="s">
        <v>79</v>
      </c>
      <c r="P1180" s="12"/>
      <c r="Q1180" s="12" t="s">
        <v>60</v>
      </c>
      <c r="S1180" s="0" t="s">
        <v>127</v>
      </c>
      <c r="AA1180" s="0" t="s">
        <v>60</v>
      </c>
      <c r="AE1180" s="0" t="s">
        <v>63</v>
      </c>
      <c r="AH1180" s="0" t="s">
        <v>60</v>
      </c>
      <c r="AI1180" s="0" t="s">
        <v>60</v>
      </c>
      <c r="AJ1180" s="0" t="s">
        <v>60</v>
      </c>
      <c r="AK1180" s="0" t="s">
        <v>60</v>
      </c>
      <c r="AL1180" s="0" t="s">
        <v>60</v>
      </c>
      <c r="AM1180" s="0" t="s">
        <v>60</v>
      </c>
      <c r="AN1180" s="0" t="s">
        <v>60</v>
      </c>
      <c r="AO1180" s="0" t="s">
        <v>60</v>
      </c>
      <c r="AP1180" s="0" t="s">
        <v>60</v>
      </c>
      <c r="AQ1180" s="0" t="s">
        <v>60</v>
      </c>
      <c r="AR1180" s="0" t="s">
        <v>60</v>
      </c>
      <c r="AS1180" s="0" t="s">
        <v>60</v>
      </c>
    </row>
    <row r="1181" customFormat="false" ht="12.75" hidden="false" customHeight="true" outlineLevel="0" collapsed="false">
      <c r="F1181" s="17" t="s">
        <v>3574</v>
      </c>
      <c r="G1181" s="17"/>
      <c r="H1181" s="17"/>
      <c r="I1181" s="17"/>
      <c r="J1181" s="12" t="s">
        <v>3533</v>
      </c>
      <c r="K1181" s="12" t="s">
        <v>3575</v>
      </c>
      <c r="L1181" s="12"/>
      <c r="M1181" s="12"/>
      <c r="N1181" s="12"/>
      <c r="O1181" s="12" t="s">
        <v>79</v>
      </c>
      <c r="P1181" s="12"/>
      <c r="Q1181" s="12" t="s">
        <v>60</v>
      </c>
      <c r="S1181" s="0" t="s">
        <v>127</v>
      </c>
      <c r="AA1181" s="0" t="s">
        <v>60</v>
      </c>
      <c r="AE1181" s="0" t="s">
        <v>63</v>
      </c>
      <c r="AH1181" s="0" t="s">
        <v>60</v>
      </c>
      <c r="AI1181" s="0" t="s">
        <v>60</v>
      </c>
      <c r="AJ1181" s="0" t="s">
        <v>60</v>
      </c>
      <c r="AK1181" s="0" t="s">
        <v>60</v>
      </c>
      <c r="AL1181" s="0" t="s">
        <v>60</v>
      </c>
      <c r="AM1181" s="0" t="s">
        <v>60</v>
      </c>
      <c r="AN1181" s="0" t="s">
        <v>60</v>
      </c>
      <c r="AO1181" s="0" t="s">
        <v>60</v>
      </c>
      <c r="AP1181" s="0" t="s">
        <v>60</v>
      </c>
      <c r="AQ1181" s="0" t="s">
        <v>60</v>
      </c>
      <c r="AR1181" s="0" t="s">
        <v>60</v>
      </c>
      <c r="AS1181" s="0" t="s">
        <v>60</v>
      </c>
    </row>
    <row r="1182" customFormat="false" ht="12.75" hidden="false" customHeight="true" outlineLevel="0" collapsed="false">
      <c r="F1182" s="17" t="s">
        <v>3576</v>
      </c>
      <c r="G1182" s="17"/>
      <c r="H1182" s="17"/>
      <c r="I1182" s="17"/>
      <c r="J1182" s="12" t="s">
        <v>3533</v>
      </c>
      <c r="K1182" s="12" t="s">
        <v>3577</v>
      </c>
      <c r="L1182" s="12"/>
      <c r="M1182" s="12"/>
      <c r="N1182" s="12"/>
      <c r="O1182" s="12" t="s">
        <v>79</v>
      </c>
      <c r="P1182" s="12"/>
      <c r="Q1182" s="12" t="s">
        <v>60</v>
      </c>
      <c r="S1182" s="0" t="s">
        <v>127</v>
      </c>
      <c r="AA1182" s="0" t="s">
        <v>60</v>
      </c>
      <c r="AE1182" s="0" t="s">
        <v>63</v>
      </c>
      <c r="AH1182" s="0" t="s">
        <v>60</v>
      </c>
      <c r="AI1182" s="0" t="s">
        <v>60</v>
      </c>
      <c r="AJ1182" s="0" t="s">
        <v>60</v>
      </c>
      <c r="AK1182" s="0" t="s">
        <v>60</v>
      </c>
      <c r="AL1182" s="0" t="s">
        <v>60</v>
      </c>
      <c r="AM1182" s="0" t="s">
        <v>60</v>
      </c>
      <c r="AN1182" s="0" t="s">
        <v>60</v>
      </c>
      <c r="AO1182" s="0" t="s">
        <v>60</v>
      </c>
      <c r="AP1182" s="0" t="s">
        <v>60</v>
      </c>
      <c r="AQ1182" s="0" t="s">
        <v>60</v>
      </c>
      <c r="AR1182" s="0" t="s">
        <v>60</v>
      </c>
      <c r="AS1182" s="0" t="s">
        <v>60</v>
      </c>
    </row>
    <row r="1183" customFormat="false" ht="12.75" hidden="false" customHeight="true" outlineLevel="0" collapsed="false">
      <c r="F1183" s="17" t="s">
        <v>3578</v>
      </c>
      <c r="G1183" s="17"/>
      <c r="H1183" s="17"/>
      <c r="I1183" s="17"/>
      <c r="J1183" s="12" t="s">
        <v>3533</v>
      </c>
      <c r="K1183" s="12" t="s">
        <v>3579</v>
      </c>
      <c r="L1183" s="12"/>
      <c r="M1183" s="12"/>
      <c r="N1183" s="12"/>
      <c r="O1183" s="12" t="s">
        <v>79</v>
      </c>
      <c r="P1183" s="12"/>
      <c r="Q1183" s="12" t="s">
        <v>60</v>
      </c>
      <c r="S1183" s="0" t="s">
        <v>127</v>
      </c>
      <c r="AA1183" s="0" t="s">
        <v>60</v>
      </c>
      <c r="AE1183" s="0" t="s">
        <v>63</v>
      </c>
      <c r="AH1183" s="0" t="s">
        <v>60</v>
      </c>
      <c r="AI1183" s="0" t="s">
        <v>60</v>
      </c>
      <c r="AJ1183" s="0" t="s">
        <v>60</v>
      </c>
      <c r="AK1183" s="0" t="s">
        <v>60</v>
      </c>
      <c r="AL1183" s="0" t="s">
        <v>60</v>
      </c>
      <c r="AM1183" s="0" t="s">
        <v>60</v>
      </c>
      <c r="AN1183" s="0" t="s">
        <v>60</v>
      </c>
      <c r="AO1183" s="0" t="s">
        <v>60</v>
      </c>
      <c r="AP1183" s="0" t="s">
        <v>60</v>
      </c>
      <c r="AQ1183" s="0" t="s">
        <v>60</v>
      </c>
      <c r="AR1183" s="0" t="s">
        <v>60</v>
      </c>
      <c r="AS1183" s="0" t="s">
        <v>60</v>
      </c>
    </row>
    <row r="1184" customFormat="false" ht="12.75" hidden="false" customHeight="true" outlineLevel="0" collapsed="false">
      <c r="F1184" s="17" t="s">
        <v>3580</v>
      </c>
      <c r="G1184" s="17"/>
      <c r="H1184" s="17"/>
      <c r="I1184" s="17"/>
      <c r="J1184" s="12" t="s">
        <v>3533</v>
      </c>
      <c r="K1184" s="12" t="s">
        <v>3581</v>
      </c>
      <c r="L1184" s="12"/>
      <c r="M1184" s="12"/>
      <c r="N1184" s="12"/>
      <c r="O1184" s="12" t="s">
        <v>79</v>
      </c>
      <c r="P1184" s="12"/>
      <c r="Q1184" s="12" t="s">
        <v>60</v>
      </c>
      <c r="S1184" s="0" t="s">
        <v>127</v>
      </c>
      <c r="AA1184" s="0" t="s">
        <v>60</v>
      </c>
      <c r="AE1184" s="0" t="s">
        <v>63</v>
      </c>
      <c r="AH1184" s="0" t="s">
        <v>60</v>
      </c>
      <c r="AI1184" s="0" t="s">
        <v>60</v>
      </c>
      <c r="AJ1184" s="0" t="s">
        <v>60</v>
      </c>
      <c r="AK1184" s="0" t="s">
        <v>60</v>
      </c>
      <c r="AL1184" s="0" t="s">
        <v>60</v>
      </c>
      <c r="AM1184" s="0" t="s">
        <v>60</v>
      </c>
      <c r="AN1184" s="0" t="s">
        <v>60</v>
      </c>
      <c r="AO1184" s="0" t="s">
        <v>60</v>
      </c>
      <c r="AP1184" s="0" t="s">
        <v>60</v>
      </c>
      <c r="AQ1184" s="0" t="s">
        <v>60</v>
      </c>
      <c r="AR1184" s="0" t="s">
        <v>60</v>
      </c>
      <c r="AS1184" s="0" t="s">
        <v>60</v>
      </c>
    </row>
    <row r="1185" customFormat="false" ht="12.75" hidden="false" customHeight="true" outlineLevel="0" collapsed="false">
      <c r="F1185" s="17" t="s">
        <v>3582</v>
      </c>
      <c r="G1185" s="17"/>
      <c r="H1185" s="17"/>
      <c r="I1185" s="17"/>
      <c r="J1185" s="12" t="s">
        <v>3533</v>
      </c>
      <c r="K1185" s="12" t="s">
        <v>3583</v>
      </c>
      <c r="L1185" s="12"/>
      <c r="M1185" s="12"/>
      <c r="N1185" s="12"/>
      <c r="O1185" s="12" t="s">
        <v>79</v>
      </c>
      <c r="P1185" s="12"/>
      <c r="Q1185" s="12" t="s">
        <v>60</v>
      </c>
      <c r="S1185" s="0" t="s">
        <v>127</v>
      </c>
      <c r="AA1185" s="0" t="s">
        <v>60</v>
      </c>
      <c r="AE1185" s="0" t="s">
        <v>63</v>
      </c>
      <c r="AH1185" s="0" t="s">
        <v>60</v>
      </c>
      <c r="AI1185" s="0" t="s">
        <v>60</v>
      </c>
      <c r="AJ1185" s="0" t="s">
        <v>60</v>
      </c>
      <c r="AK1185" s="0" t="s">
        <v>60</v>
      </c>
      <c r="AL1185" s="0" t="s">
        <v>60</v>
      </c>
      <c r="AM1185" s="0" t="s">
        <v>60</v>
      </c>
      <c r="AN1185" s="0" t="s">
        <v>60</v>
      </c>
      <c r="AO1185" s="0" t="s">
        <v>60</v>
      </c>
      <c r="AP1185" s="0" t="s">
        <v>60</v>
      </c>
      <c r="AQ1185" s="0" t="s">
        <v>60</v>
      </c>
      <c r="AR1185" s="0" t="s">
        <v>60</v>
      </c>
      <c r="AS1185" s="0" t="s">
        <v>60</v>
      </c>
    </row>
    <row r="1186" customFormat="false" ht="12.75" hidden="false" customHeight="true" outlineLevel="0" collapsed="false">
      <c r="F1186" s="17" t="s">
        <v>3584</v>
      </c>
      <c r="G1186" s="17"/>
      <c r="H1186" s="17"/>
      <c r="I1186" s="17"/>
      <c r="J1186" s="12" t="s">
        <v>3533</v>
      </c>
      <c r="K1186" s="12" t="s">
        <v>3585</v>
      </c>
      <c r="L1186" s="12"/>
      <c r="M1186" s="12"/>
      <c r="N1186" s="12"/>
      <c r="O1186" s="12" t="s">
        <v>79</v>
      </c>
      <c r="P1186" s="12"/>
      <c r="Q1186" s="12" t="s">
        <v>60</v>
      </c>
      <c r="S1186" s="0" t="s">
        <v>127</v>
      </c>
      <c r="AA1186" s="0" t="s">
        <v>60</v>
      </c>
      <c r="AE1186" s="0" t="s">
        <v>63</v>
      </c>
      <c r="AH1186" s="0" t="s">
        <v>60</v>
      </c>
      <c r="AI1186" s="0" t="s">
        <v>60</v>
      </c>
      <c r="AJ1186" s="0" t="s">
        <v>60</v>
      </c>
      <c r="AK1186" s="0" t="s">
        <v>60</v>
      </c>
      <c r="AL1186" s="0" t="s">
        <v>60</v>
      </c>
      <c r="AM1186" s="0" t="s">
        <v>60</v>
      </c>
      <c r="AN1186" s="0" t="s">
        <v>60</v>
      </c>
      <c r="AO1186" s="0" t="s">
        <v>60</v>
      </c>
      <c r="AP1186" s="0" t="s">
        <v>60</v>
      </c>
      <c r="AQ1186" s="0" t="s">
        <v>60</v>
      </c>
      <c r="AR1186" s="0" t="s">
        <v>60</v>
      </c>
      <c r="AS1186" s="0" t="s">
        <v>60</v>
      </c>
    </row>
    <row r="1187" customFormat="false" ht="12.75" hidden="false" customHeight="true" outlineLevel="0" collapsed="false">
      <c r="F1187" s="17" t="s">
        <v>3586</v>
      </c>
      <c r="G1187" s="17"/>
      <c r="H1187" s="17"/>
      <c r="I1187" s="17"/>
      <c r="J1187" s="12" t="s">
        <v>3533</v>
      </c>
      <c r="K1187" s="12" t="s">
        <v>3587</v>
      </c>
      <c r="L1187" s="12"/>
      <c r="M1187" s="12"/>
      <c r="N1187" s="12"/>
      <c r="O1187" s="12" t="s">
        <v>79</v>
      </c>
      <c r="P1187" s="12"/>
      <c r="Q1187" s="12" t="s">
        <v>60</v>
      </c>
      <c r="S1187" s="0" t="s">
        <v>127</v>
      </c>
      <c r="AA1187" s="0" t="s">
        <v>60</v>
      </c>
      <c r="AE1187" s="0" t="s">
        <v>63</v>
      </c>
      <c r="AH1187" s="0" t="s">
        <v>60</v>
      </c>
      <c r="AI1187" s="0" t="s">
        <v>60</v>
      </c>
      <c r="AJ1187" s="0" t="s">
        <v>60</v>
      </c>
      <c r="AK1187" s="0" t="s">
        <v>60</v>
      </c>
      <c r="AL1187" s="0" t="s">
        <v>60</v>
      </c>
      <c r="AM1187" s="0" t="s">
        <v>60</v>
      </c>
      <c r="AN1187" s="0" t="s">
        <v>60</v>
      </c>
      <c r="AO1187" s="0" t="s">
        <v>60</v>
      </c>
      <c r="AP1187" s="0" t="s">
        <v>60</v>
      </c>
      <c r="AQ1187" s="0" t="s">
        <v>60</v>
      </c>
      <c r="AR1187" s="0" t="s">
        <v>60</v>
      </c>
      <c r="AS1187" s="0" t="s">
        <v>60</v>
      </c>
    </row>
    <row r="1188" customFormat="false" ht="12.75" hidden="false" customHeight="true" outlineLevel="0" collapsed="false">
      <c r="F1188" s="17" t="s">
        <v>3588</v>
      </c>
      <c r="G1188" s="17"/>
      <c r="H1188" s="17"/>
      <c r="I1188" s="17"/>
      <c r="J1188" s="12" t="s">
        <v>3533</v>
      </c>
      <c r="K1188" s="12" t="s">
        <v>3589</v>
      </c>
      <c r="L1188" s="12"/>
      <c r="M1188" s="12"/>
      <c r="N1188" s="12"/>
      <c r="O1188" s="12" t="s">
        <v>79</v>
      </c>
      <c r="P1188" s="12"/>
      <c r="Q1188" s="12" t="s">
        <v>60</v>
      </c>
      <c r="S1188" s="0" t="s">
        <v>127</v>
      </c>
      <c r="AA1188" s="0" t="s">
        <v>60</v>
      </c>
      <c r="AE1188" s="0" t="s">
        <v>63</v>
      </c>
      <c r="AH1188" s="0" t="s">
        <v>60</v>
      </c>
      <c r="AI1188" s="0" t="s">
        <v>60</v>
      </c>
      <c r="AJ1188" s="0" t="s">
        <v>60</v>
      </c>
      <c r="AK1188" s="0" t="s">
        <v>60</v>
      </c>
      <c r="AL1188" s="0" t="s">
        <v>60</v>
      </c>
      <c r="AM1188" s="0" t="s">
        <v>60</v>
      </c>
      <c r="AN1188" s="0" t="s">
        <v>60</v>
      </c>
      <c r="AO1188" s="0" t="s">
        <v>60</v>
      </c>
      <c r="AP1188" s="0" t="s">
        <v>60</v>
      </c>
      <c r="AQ1188" s="0" t="s">
        <v>60</v>
      </c>
      <c r="AR1188" s="0" t="s">
        <v>60</v>
      </c>
      <c r="AS1188" s="0" t="s">
        <v>60</v>
      </c>
    </row>
    <row r="1189" customFormat="false" ht="12.75" hidden="false" customHeight="true" outlineLevel="0" collapsed="false">
      <c r="F1189" s="17" t="s">
        <v>3590</v>
      </c>
      <c r="G1189" s="17"/>
      <c r="H1189" s="17"/>
      <c r="I1189" s="17"/>
      <c r="J1189" s="12" t="s">
        <v>3533</v>
      </c>
      <c r="K1189" s="12" t="s">
        <v>3591</v>
      </c>
      <c r="L1189" s="12"/>
      <c r="M1189" s="12"/>
      <c r="N1189" s="12"/>
      <c r="O1189" s="12" t="s">
        <v>79</v>
      </c>
      <c r="P1189" s="12"/>
      <c r="Q1189" s="12" t="s">
        <v>60</v>
      </c>
      <c r="S1189" s="0" t="s">
        <v>127</v>
      </c>
      <c r="AA1189" s="0" t="s">
        <v>60</v>
      </c>
      <c r="AE1189" s="0" t="s">
        <v>63</v>
      </c>
      <c r="AH1189" s="0" t="s">
        <v>60</v>
      </c>
      <c r="AI1189" s="0" t="s">
        <v>60</v>
      </c>
      <c r="AJ1189" s="0" t="s">
        <v>60</v>
      </c>
      <c r="AK1189" s="0" t="s">
        <v>60</v>
      </c>
      <c r="AL1189" s="0" t="s">
        <v>60</v>
      </c>
      <c r="AM1189" s="0" t="s">
        <v>60</v>
      </c>
      <c r="AN1189" s="0" t="s">
        <v>60</v>
      </c>
      <c r="AO1189" s="0" t="s">
        <v>60</v>
      </c>
      <c r="AP1189" s="0" t="s">
        <v>60</v>
      </c>
      <c r="AQ1189" s="0" t="s">
        <v>60</v>
      </c>
      <c r="AR1189" s="0" t="s">
        <v>60</v>
      </c>
      <c r="AS1189" s="0" t="s">
        <v>60</v>
      </c>
    </row>
    <row r="1190" customFormat="false" ht="12.75" hidden="false" customHeight="true" outlineLevel="0" collapsed="false">
      <c r="F1190" s="17" t="s">
        <v>3592</v>
      </c>
      <c r="G1190" s="17"/>
      <c r="H1190" s="17"/>
      <c r="I1190" s="17"/>
      <c r="J1190" s="12" t="s">
        <v>3533</v>
      </c>
      <c r="K1190" s="12" t="s">
        <v>3593</v>
      </c>
      <c r="L1190" s="12"/>
      <c r="M1190" s="12"/>
      <c r="N1190" s="12"/>
      <c r="O1190" s="12" t="s">
        <v>79</v>
      </c>
      <c r="P1190" s="12"/>
      <c r="Q1190" s="12" t="s">
        <v>60</v>
      </c>
      <c r="S1190" s="0" t="s">
        <v>127</v>
      </c>
      <c r="AA1190" s="0" t="s">
        <v>60</v>
      </c>
      <c r="AE1190" s="0" t="s">
        <v>63</v>
      </c>
      <c r="AH1190" s="0" t="s">
        <v>60</v>
      </c>
      <c r="AI1190" s="0" t="s">
        <v>60</v>
      </c>
      <c r="AJ1190" s="0" t="s">
        <v>60</v>
      </c>
      <c r="AK1190" s="0" t="s">
        <v>60</v>
      </c>
      <c r="AL1190" s="0" t="s">
        <v>60</v>
      </c>
      <c r="AM1190" s="0" t="s">
        <v>60</v>
      </c>
      <c r="AN1190" s="0" t="s">
        <v>60</v>
      </c>
      <c r="AO1190" s="0" t="s">
        <v>60</v>
      </c>
      <c r="AP1190" s="0" t="s">
        <v>60</v>
      </c>
      <c r="AQ1190" s="0" t="s">
        <v>60</v>
      </c>
      <c r="AR1190" s="0" t="s">
        <v>60</v>
      </c>
      <c r="AS1190" s="0" t="s">
        <v>60</v>
      </c>
    </row>
    <row r="1191" customFormat="false" ht="12.75" hidden="false" customHeight="true" outlineLevel="0" collapsed="false">
      <c r="F1191" s="17" t="s">
        <v>3594</v>
      </c>
      <c r="G1191" s="17"/>
      <c r="H1191" s="17"/>
      <c r="I1191" s="17"/>
      <c r="J1191" s="12" t="s">
        <v>3595</v>
      </c>
      <c r="K1191" s="12" t="s">
        <v>3596</v>
      </c>
      <c r="L1191" s="12"/>
      <c r="M1191" s="12"/>
      <c r="N1191" s="12"/>
      <c r="O1191" s="12" t="s">
        <v>79</v>
      </c>
      <c r="P1191" s="12"/>
      <c r="Q1191" s="12" t="s">
        <v>60</v>
      </c>
      <c r="S1191" s="0" t="s">
        <v>127</v>
      </c>
      <c r="AA1191" s="0" t="s">
        <v>60</v>
      </c>
      <c r="AE1191" s="0" t="s">
        <v>63</v>
      </c>
      <c r="AH1191" s="0" t="s">
        <v>60</v>
      </c>
      <c r="AI1191" s="0" t="s">
        <v>60</v>
      </c>
      <c r="AJ1191" s="0" t="s">
        <v>60</v>
      </c>
      <c r="AK1191" s="0" t="s">
        <v>60</v>
      </c>
      <c r="AL1191" s="0" t="s">
        <v>60</v>
      </c>
      <c r="AM1191" s="0" t="s">
        <v>60</v>
      </c>
      <c r="AN1191" s="0" t="s">
        <v>60</v>
      </c>
      <c r="AO1191" s="0" t="s">
        <v>60</v>
      </c>
      <c r="AP1191" s="0" t="s">
        <v>60</v>
      </c>
      <c r="AQ1191" s="0" t="s">
        <v>60</v>
      </c>
      <c r="AR1191" s="0" t="s">
        <v>60</v>
      </c>
      <c r="AS1191" s="0" t="s">
        <v>60</v>
      </c>
    </row>
    <row r="1192" customFormat="false" ht="12.75" hidden="false" customHeight="true" outlineLevel="0" collapsed="false">
      <c r="F1192" s="17" t="s">
        <v>3597</v>
      </c>
      <c r="G1192" s="17"/>
      <c r="H1192" s="17"/>
      <c r="I1192" s="17"/>
      <c r="J1192" s="12" t="s">
        <v>3533</v>
      </c>
      <c r="K1192" s="12" t="s">
        <v>3598</v>
      </c>
      <c r="L1192" s="12"/>
      <c r="M1192" s="12"/>
      <c r="N1192" s="12"/>
      <c r="O1192" s="12" t="s">
        <v>79</v>
      </c>
      <c r="P1192" s="12"/>
      <c r="Q1192" s="12" t="s">
        <v>60</v>
      </c>
      <c r="S1192" s="0" t="s">
        <v>127</v>
      </c>
      <c r="AA1192" s="0" t="s">
        <v>60</v>
      </c>
      <c r="AE1192" s="0" t="s">
        <v>63</v>
      </c>
      <c r="AH1192" s="0" t="s">
        <v>60</v>
      </c>
      <c r="AI1192" s="0" t="s">
        <v>60</v>
      </c>
      <c r="AJ1192" s="0" t="s">
        <v>60</v>
      </c>
      <c r="AK1192" s="0" t="s">
        <v>60</v>
      </c>
      <c r="AL1192" s="0" t="s">
        <v>60</v>
      </c>
      <c r="AM1192" s="0" t="s">
        <v>60</v>
      </c>
      <c r="AN1192" s="0" t="s">
        <v>60</v>
      </c>
      <c r="AO1192" s="0" t="s">
        <v>60</v>
      </c>
      <c r="AP1192" s="0" t="s">
        <v>60</v>
      </c>
      <c r="AQ1192" s="0" t="s">
        <v>60</v>
      </c>
      <c r="AR1192" s="0" t="s">
        <v>60</v>
      </c>
      <c r="AS1192" s="0" t="s">
        <v>60</v>
      </c>
    </row>
    <row r="1193" customFormat="false" ht="12.75" hidden="false" customHeight="true" outlineLevel="0" collapsed="false">
      <c r="F1193" s="17" t="s">
        <v>3599</v>
      </c>
      <c r="G1193" s="17"/>
      <c r="H1193" s="17"/>
      <c r="I1193" s="17"/>
      <c r="J1193" s="12" t="s">
        <v>3533</v>
      </c>
      <c r="K1193" s="12" t="s">
        <v>3600</v>
      </c>
      <c r="L1193" s="12"/>
      <c r="M1193" s="12"/>
      <c r="N1193" s="12"/>
      <c r="O1193" s="12" t="s">
        <v>79</v>
      </c>
      <c r="P1193" s="12"/>
      <c r="Q1193" s="12" t="s">
        <v>60</v>
      </c>
      <c r="S1193" s="0" t="s">
        <v>127</v>
      </c>
      <c r="AA1193" s="0" t="s">
        <v>60</v>
      </c>
      <c r="AE1193" s="0" t="s">
        <v>63</v>
      </c>
      <c r="AH1193" s="0" t="s">
        <v>60</v>
      </c>
      <c r="AI1193" s="0" t="s">
        <v>60</v>
      </c>
      <c r="AJ1193" s="0" t="s">
        <v>60</v>
      </c>
      <c r="AK1193" s="0" t="s">
        <v>60</v>
      </c>
      <c r="AL1193" s="0" t="s">
        <v>60</v>
      </c>
      <c r="AM1193" s="0" t="s">
        <v>60</v>
      </c>
      <c r="AN1193" s="0" t="s">
        <v>60</v>
      </c>
      <c r="AO1193" s="0" t="s">
        <v>60</v>
      </c>
      <c r="AP1193" s="0" t="s">
        <v>60</v>
      </c>
      <c r="AQ1193" s="0" t="s">
        <v>60</v>
      </c>
      <c r="AR1193" s="0" t="s">
        <v>60</v>
      </c>
      <c r="AS1193" s="0" t="s">
        <v>60</v>
      </c>
    </row>
    <row r="1194" customFormat="false" ht="12.75" hidden="false" customHeight="true" outlineLevel="0" collapsed="false">
      <c r="F1194" s="17" t="s">
        <v>3601</v>
      </c>
      <c r="G1194" s="17"/>
      <c r="H1194" s="17"/>
      <c r="I1194" s="17"/>
      <c r="J1194" s="12" t="s">
        <v>3533</v>
      </c>
      <c r="K1194" s="12" t="s">
        <v>3602</v>
      </c>
      <c r="L1194" s="12"/>
      <c r="M1194" s="12"/>
      <c r="N1194" s="12"/>
      <c r="O1194" s="12" t="s">
        <v>79</v>
      </c>
      <c r="P1194" s="12"/>
      <c r="Q1194" s="12" t="s">
        <v>60</v>
      </c>
      <c r="S1194" s="0" t="s">
        <v>127</v>
      </c>
      <c r="AA1194" s="0" t="s">
        <v>60</v>
      </c>
      <c r="AE1194" s="0" t="s">
        <v>63</v>
      </c>
      <c r="AH1194" s="0" t="s">
        <v>60</v>
      </c>
      <c r="AI1194" s="0" t="s">
        <v>60</v>
      </c>
      <c r="AJ1194" s="0" t="s">
        <v>60</v>
      </c>
      <c r="AK1194" s="0" t="s">
        <v>60</v>
      </c>
      <c r="AL1194" s="0" t="s">
        <v>60</v>
      </c>
      <c r="AM1194" s="0" t="s">
        <v>60</v>
      </c>
      <c r="AN1194" s="0" t="s">
        <v>60</v>
      </c>
      <c r="AO1194" s="0" t="s">
        <v>60</v>
      </c>
      <c r="AP1194" s="0" t="s">
        <v>60</v>
      </c>
      <c r="AQ1194" s="0" t="s">
        <v>60</v>
      </c>
      <c r="AR1194" s="0" t="s">
        <v>60</v>
      </c>
      <c r="AS1194" s="0" t="s">
        <v>60</v>
      </c>
    </row>
    <row r="1195" customFormat="false" ht="12.75" hidden="false" customHeight="true" outlineLevel="0" collapsed="false">
      <c r="F1195" s="17" t="s">
        <v>3603</v>
      </c>
      <c r="G1195" s="17"/>
      <c r="H1195" s="17"/>
      <c r="I1195" s="17"/>
      <c r="J1195" s="12" t="s">
        <v>3533</v>
      </c>
      <c r="K1195" s="12" t="s">
        <v>3604</v>
      </c>
      <c r="L1195" s="12"/>
      <c r="M1195" s="12"/>
      <c r="N1195" s="12"/>
      <c r="O1195" s="12" t="s">
        <v>79</v>
      </c>
      <c r="P1195" s="12"/>
      <c r="Q1195" s="12" t="s">
        <v>60</v>
      </c>
      <c r="S1195" s="0" t="s">
        <v>127</v>
      </c>
      <c r="AA1195" s="0" t="s">
        <v>60</v>
      </c>
      <c r="AE1195" s="0" t="s">
        <v>63</v>
      </c>
      <c r="AH1195" s="0" t="s">
        <v>60</v>
      </c>
      <c r="AI1195" s="0" t="s">
        <v>60</v>
      </c>
      <c r="AJ1195" s="0" t="s">
        <v>60</v>
      </c>
      <c r="AK1195" s="0" t="s">
        <v>60</v>
      </c>
      <c r="AL1195" s="0" t="s">
        <v>60</v>
      </c>
      <c r="AM1195" s="0" t="s">
        <v>60</v>
      </c>
      <c r="AN1195" s="0" t="s">
        <v>60</v>
      </c>
      <c r="AO1195" s="0" t="s">
        <v>60</v>
      </c>
      <c r="AP1195" s="0" t="s">
        <v>60</v>
      </c>
      <c r="AQ1195" s="0" t="s">
        <v>60</v>
      </c>
      <c r="AR1195" s="0" t="s">
        <v>60</v>
      </c>
      <c r="AS1195" s="0" t="s">
        <v>60</v>
      </c>
    </row>
    <row r="1196" customFormat="false" ht="12.75" hidden="false" customHeight="true" outlineLevel="0" collapsed="false">
      <c r="F1196" s="17" t="s">
        <v>3605</v>
      </c>
      <c r="G1196" s="17"/>
      <c r="H1196" s="17"/>
      <c r="I1196" s="17"/>
      <c r="J1196" s="12" t="s">
        <v>3533</v>
      </c>
      <c r="K1196" s="12" t="s">
        <v>3606</v>
      </c>
      <c r="L1196" s="12"/>
      <c r="M1196" s="12"/>
      <c r="N1196" s="12"/>
      <c r="O1196" s="12" t="s">
        <v>79</v>
      </c>
      <c r="P1196" s="12"/>
      <c r="Q1196" s="12" t="s">
        <v>60</v>
      </c>
      <c r="S1196" s="0" t="s">
        <v>127</v>
      </c>
      <c r="AA1196" s="0" t="s">
        <v>60</v>
      </c>
      <c r="AE1196" s="0" t="s">
        <v>63</v>
      </c>
      <c r="AH1196" s="0" t="s">
        <v>60</v>
      </c>
      <c r="AI1196" s="0" t="s">
        <v>60</v>
      </c>
      <c r="AJ1196" s="0" t="s">
        <v>60</v>
      </c>
      <c r="AK1196" s="0" t="s">
        <v>60</v>
      </c>
      <c r="AL1196" s="0" t="s">
        <v>60</v>
      </c>
      <c r="AM1196" s="0" t="s">
        <v>60</v>
      </c>
      <c r="AN1196" s="0" t="s">
        <v>60</v>
      </c>
      <c r="AO1196" s="0" t="s">
        <v>60</v>
      </c>
      <c r="AP1196" s="0" t="s">
        <v>60</v>
      </c>
      <c r="AQ1196" s="0" t="s">
        <v>60</v>
      </c>
      <c r="AR1196" s="0" t="s">
        <v>60</v>
      </c>
      <c r="AS1196" s="0" t="s">
        <v>60</v>
      </c>
    </row>
    <row r="1197" customFormat="false" ht="12.75" hidden="false" customHeight="true" outlineLevel="0" collapsed="false">
      <c r="F1197" s="17" t="s">
        <v>3607</v>
      </c>
      <c r="G1197" s="17"/>
      <c r="H1197" s="17"/>
      <c r="I1197" s="17"/>
      <c r="J1197" s="12" t="s">
        <v>3533</v>
      </c>
      <c r="K1197" s="12" t="s">
        <v>3608</v>
      </c>
      <c r="L1197" s="12"/>
      <c r="M1197" s="12"/>
      <c r="N1197" s="12"/>
      <c r="O1197" s="12" t="s">
        <v>79</v>
      </c>
      <c r="P1197" s="12"/>
      <c r="Q1197" s="12" t="s">
        <v>60</v>
      </c>
      <c r="S1197" s="0" t="s">
        <v>127</v>
      </c>
      <c r="AA1197" s="0" t="s">
        <v>60</v>
      </c>
      <c r="AE1197" s="0" t="s">
        <v>63</v>
      </c>
      <c r="AH1197" s="0" t="s">
        <v>60</v>
      </c>
      <c r="AI1197" s="0" t="s">
        <v>60</v>
      </c>
      <c r="AJ1197" s="0" t="s">
        <v>60</v>
      </c>
      <c r="AK1197" s="0" t="s">
        <v>60</v>
      </c>
      <c r="AL1197" s="0" t="s">
        <v>60</v>
      </c>
      <c r="AM1197" s="0" t="s">
        <v>60</v>
      </c>
      <c r="AN1197" s="0" t="s">
        <v>60</v>
      </c>
      <c r="AO1197" s="0" t="s">
        <v>60</v>
      </c>
      <c r="AP1197" s="0" t="s">
        <v>60</v>
      </c>
      <c r="AQ1197" s="0" t="s">
        <v>60</v>
      </c>
      <c r="AR1197" s="0" t="s">
        <v>60</v>
      </c>
      <c r="AS1197" s="0" t="s">
        <v>60</v>
      </c>
    </row>
    <row r="1198" customFormat="false" ht="12.75" hidden="false" customHeight="true" outlineLevel="0" collapsed="false">
      <c r="F1198" s="17" t="s">
        <v>3609</v>
      </c>
      <c r="G1198" s="17"/>
      <c r="H1198" s="17"/>
      <c r="I1198" s="17"/>
      <c r="J1198" s="12" t="s">
        <v>3533</v>
      </c>
      <c r="K1198" s="12" t="s">
        <v>3610</v>
      </c>
      <c r="L1198" s="12"/>
      <c r="M1198" s="12"/>
      <c r="N1198" s="12"/>
      <c r="O1198" s="12" t="s">
        <v>79</v>
      </c>
      <c r="P1198" s="12"/>
      <c r="Q1198" s="12" t="s">
        <v>60</v>
      </c>
      <c r="S1198" s="0" t="s">
        <v>127</v>
      </c>
      <c r="AA1198" s="0" t="s">
        <v>60</v>
      </c>
      <c r="AE1198" s="0" t="s">
        <v>63</v>
      </c>
      <c r="AH1198" s="0" t="s">
        <v>60</v>
      </c>
      <c r="AI1198" s="0" t="s">
        <v>60</v>
      </c>
      <c r="AJ1198" s="0" t="s">
        <v>60</v>
      </c>
      <c r="AK1198" s="0" t="s">
        <v>60</v>
      </c>
      <c r="AL1198" s="0" t="s">
        <v>60</v>
      </c>
      <c r="AM1198" s="0" t="s">
        <v>60</v>
      </c>
      <c r="AN1198" s="0" t="s">
        <v>60</v>
      </c>
      <c r="AO1198" s="0" t="s">
        <v>60</v>
      </c>
      <c r="AP1198" s="0" t="s">
        <v>60</v>
      </c>
      <c r="AQ1198" s="0" t="s">
        <v>60</v>
      </c>
      <c r="AR1198" s="0" t="s">
        <v>60</v>
      </c>
      <c r="AS1198" s="0" t="s">
        <v>60</v>
      </c>
    </row>
    <row r="1199" customFormat="false" ht="12.75" hidden="false" customHeight="true" outlineLevel="0" collapsed="false">
      <c r="F1199" s="17" t="s">
        <v>3611</v>
      </c>
      <c r="G1199" s="17"/>
      <c r="H1199" s="17"/>
      <c r="I1199" s="17"/>
      <c r="J1199" s="12" t="s">
        <v>3533</v>
      </c>
      <c r="K1199" s="12" t="s">
        <v>3612</v>
      </c>
      <c r="L1199" s="12"/>
      <c r="M1199" s="12"/>
      <c r="N1199" s="12"/>
      <c r="O1199" s="12" t="s">
        <v>79</v>
      </c>
      <c r="P1199" s="12"/>
      <c r="Q1199" s="12" t="s">
        <v>60</v>
      </c>
      <c r="S1199" s="0" t="s">
        <v>127</v>
      </c>
      <c r="AA1199" s="0" t="s">
        <v>60</v>
      </c>
      <c r="AE1199" s="0" t="s">
        <v>63</v>
      </c>
      <c r="AH1199" s="0" t="s">
        <v>60</v>
      </c>
      <c r="AI1199" s="0" t="s">
        <v>60</v>
      </c>
      <c r="AJ1199" s="0" t="s">
        <v>60</v>
      </c>
      <c r="AK1199" s="0" t="s">
        <v>60</v>
      </c>
      <c r="AL1199" s="0" t="s">
        <v>60</v>
      </c>
      <c r="AM1199" s="0" t="s">
        <v>60</v>
      </c>
      <c r="AN1199" s="0" t="s">
        <v>60</v>
      </c>
      <c r="AO1199" s="0" t="s">
        <v>60</v>
      </c>
      <c r="AP1199" s="0" t="s">
        <v>60</v>
      </c>
      <c r="AQ1199" s="0" t="s">
        <v>60</v>
      </c>
      <c r="AR1199" s="0" t="s">
        <v>60</v>
      </c>
      <c r="AS1199" s="0" t="s">
        <v>60</v>
      </c>
    </row>
    <row r="1200" customFormat="false" ht="12.75" hidden="false" customHeight="true" outlineLevel="0" collapsed="false">
      <c r="F1200" s="17" t="s">
        <v>3613</v>
      </c>
      <c r="G1200" s="17"/>
      <c r="H1200" s="17"/>
      <c r="I1200" s="17"/>
      <c r="J1200" s="12" t="s">
        <v>3533</v>
      </c>
      <c r="K1200" s="12" t="s">
        <v>3614</v>
      </c>
      <c r="L1200" s="12"/>
      <c r="M1200" s="12"/>
      <c r="N1200" s="12"/>
      <c r="O1200" s="12" t="s">
        <v>79</v>
      </c>
      <c r="P1200" s="12"/>
      <c r="Q1200" s="12" t="s">
        <v>60</v>
      </c>
      <c r="S1200" s="0" t="s">
        <v>127</v>
      </c>
      <c r="AA1200" s="0" t="s">
        <v>60</v>
      </c>
      <c r="AE1200" s="0" t="s">
        <v>63</v>
      </c>
      <c r="AH1200" s="0" t="s">
        <v>60</v>
      </c>
      <c r="AI1200" s="0" t="s">
        <v>60</v>
      </c>
      <c r="AJ1200" s="0" t="s">
        <v>60</v>
      </c>
      <c r="AK1200" s="0" t="s">
        <v>60</v>
      </c>
      <c r="AL1200" s="0" t="s">
        <v>60</v>
      </c>
      <c r="AM1200" s="0" t="s">
        <v>60</v>
      </c>
      <c r="AN1200" s="0" t="s">
        <v>60</v>
      </c>
      <c r="AO1200" s="0" t="s">
        <v>60</v>
      </c>
      <c r="AP1200" s="0" t="s">
        <v>60</v>
      </c>
      <c r="AQ1200" s="0" t="s">
        <v>60</v>
      </c>
      <c r="AR1200" s="0" t="s">
        <v>60</v>
      </c>
      <c r="AS1200" s="0" t="s">
        <v>60</v>
      </c>
    </row>
    <row r="1201" customFormat="false" ht="12.75" hidden="false" customHeight="true" outlineLevel="0" collapsed="false">
      <c r="F1201" s="17" t="s">
        <v>3615</v>
      </c>
      <c r="G1201" s="17"/>
      <c r="H1201" s="17"/>
      <c r="I1201" s="17"/>
      <c r="J1201" s="12" t="s">
        <v>3533</v>
      </c>
      <c r="K1201" s="12" t="s">
        <v>3616</v>
      </c>
      <c r="L1201" s="12"/>
      <c r="M1201" s="12"/>
      <c r="N1201" s="12"/>
      <c r="O1201" s="12" t="s">
        <v>79</v>
      </c>
      <c r="P1201" s="12"/>
      <c r="Q1201" s="12" t="s">
        <v>60</v>
      </c>
      <c r="S1201" s="0" t="s">
        <v>127</v>
      </c>
      <c r="AA1201" s="0" t="s">
        <v>60</v>
      </c>
      <c r="AE1201" s="0" t="s">
        <v>63</v>
      </c>
      <c r="AH1201" s="0" t="s">
        <v>60</v>
      </c>
      <c r="AI1201" s="0" t="s">
        <v>60</v>
      </c>
      <c r="AJ1201" s="0" t="s">
        <v>60</v>
      </c>
      <c r="AK1201" s="0" t="s">
        <v>60</v>
      </c>
      <c r="AL1201" s="0" t="s">
        <v>60</v>
      </c>
      <c r="AM1201" s="0" t="s">
        <v>60</v>
      </c>
      <c r="AN1201" s="0" t="s">
        <v>60</v>
      </c>
      <c r="AO1201" s="0" t="s">
        <v>60</v>
      </c>
      <c r="AP1201" s="0" t="s">
        <v>60</v>
      </c>
      <c r="AQ1201" s="0" t="s">
        <v>60</v>
      </c>
      <c r="AR1201" s="0" t="s">
        <v>60</v>
      </c>
      <c r="AS1201" s="0" t="s">
        <v>60</v>
      </c>
    </row>
    <row r="1202" customFormat="false" ht="12.75" hidden="false" customHeight="true" outlineLevel="0" collapsed="false">
      <c r="F1202" s="17" t="s">
        <v>3617</v>
      </c>
      <c r="G1202" s="17"/>
      <c r="H1202" s="17"/>
      <c r="I1202" s="17"/>
      <c r="J1202" s="12" t="s">
        <v>3533</v>
      </c>
      <c r="K1202" s="12" t="s">
        <v>3618</v>
      </c>
      <c r="L1202" s="12"/>
      <c r="M1202" s="12"/>
      <c r="N1202" s="12"/>
      <c r="O1202" s="12" t="s">
        <v>79</v>
      </c>
      <c r="P1202" s="12"/>
      <c r="Q1202" s="12" t="s">
        <v>60</v>
      </c>
      <c r="S1202" s="0" t="s">
        <v>127</v>
      </c>
      <c r="AA1202" s="0" t="s">
        <v>60</v>
      </c>
      <c r="AE1202" s="0" t="s">
        <v>63</v>
      </c>
      <c r="AH1202" s="0" t="s">
        <v>60</v>
      </c>
      <c r="AI1202" s="0" t="s">
        <v>60</v>
      </c>
      <c r="AJ1202" s="0" t="s">
        <v>60</v>
      </c>
      <c r="AK1202" s="0" t="s">
        <v>60</v>
      </c>
      <c r="AL1202" s="0" t="s">
        <v>60</v>
      </c>
      <c r="AM1202" s="0" t="s">
        <v>60</v>
      </c>
      <c r="AN1202" s="0" t="s">
        <v>60</v>
      </c>
      <c r="AO1202" s="0" t="s">
        <v>60</v>
      </c>
      <c r="AP1202" s="0" t="s">
        <v>60</v>
      </c>
      <c r="AQ1202" s="0" t="s">
        <v>60</v>
      </c>
      <c r="AR1202" s="0" t="s">
        <v>60</v>
      </c>
      <c r="AS1202" s="0" t="s">
        <v>60</v>
      </c>
    </row>
    <row r="1203" customFormat="false" ht="12.75" hidden="false" customHeight="true" outlineLevel="0" collapsed="false">
      <c r="F1203" s="17" t="s">
        <v>3619</v>
      </c>
      <c r="G1203" s="17"/>
      <c r="H1203" s="17"/>
      <c r="I1203" s="17"/>
      <c r="J1203" s="12" t="s">
        <v>3533</v>
      </c>
      <c r="K1203" s="12" t="s">
        <v>3620</v>
      </c>
      <c r="L1203" s="12"/>
      <c r="M1203" s="12"/>
      <c r="N1203" s="12"/>
      <c r="O1203" s="12" t="s">
        <v>79</v>
      </c>
      <c r="P1203" s="12"/>
      <c r="Q1203" s="12" t="s">
        <v>60</v>
      </c>
      <c r="S1203" s="0" t="s">
        <v>127</v>
      </c>
      <c r="AA1203" s="0" t="s">
        <v>60</v>
      </c>
      <c r="AE1203" s="0" t="s">
        <v>63</v>
      </c>
      <c r="AH1203" s="0" t="s">
        <v>60</v>
      </c>
      <c r="AI1203" s="0" t="s">
        <v>60</v>
      </c>
      <c r="AJ1203" s="0" t="s">
        <v>60</v>
      </c>
      <c r="AK1203" s="0" t="s">
        <v>60</v>
      </c>
      <c r="AL1203" s="0" t="s">
        <v>60</v>
      </c>
      <c r="AM1203" s="0" t="s">
        <v>60</v>
      </c>
      <c r="AN1203" s="0" t="s">
        <v>60</v>
      </c>
      <c r="AO1203" s="0" t="s">
        <v>60</v>
      </c>
      <c r="AP1203" s="0" t="s">
        <v>60</v>
      </c>
      <c r="AQ1203" s="0" t="s">
        <v>60</v>
      </c>
      <c r="AR1203" s="0" t="s">
        <v>60</v>
      </c>
      <c r="AS1203" s="0" t="s">
        <v>60</v>
      </c>
    </row>
    <row r="1204" customFormat="false" ht="12.75" hidden="false" customHeight="true" outlineLevel="0" collapsed="false">
      <c r="F1204" s="17" t="s">
        <v>3621</v>
      </c>
      <c r="G1204" s="17"/>
      <c r="H1204" s="17"/>
      <c r="I1204" s="17"/>
      <c r="J1204" s="12" t="s">
        <v>3533</v>
      </c>
      <c r="K1204" s="12" t="s">
        <v>3622</v>
      </c>
      <c r="L1204" s="12"/>
      <c r="M1204" s="12"/>
      <c r="N1204" s="12"/>
      <c r="O1204" s="12" t="s">
        <v>79</v>
      </c>
      <c r="P1204" s="12"/>
      <c r="Q1204" s="12" t="s">
        <v>60</v>
      </c>
      <c r="S1204" s="0" t="s">
        <v>127</v>
      </c>
      <c r="AA1204" s="0" t="s">
        <v>60</v>
      </c>
      <c r="AE1204" s="0" t="s">
        <v>63</v>
      </c>
      <c r="AH1204" s="0" t="s">
        <v>60</v>
      </c>
      <c r="AI1204" s="0" t="s">
        <v>60</v>
      </c>
      <c r="AJ1204" s="0" t="s">
        <v>60</v>
      </c>
      <c r="AK1204" s="0" t="s">
        <v>60</v>
      </c>
      <c r="AL1204" s="0" t="s">
        <v>60</v>
      </c>
      <c r="AM1204" s="0" t="s">
        <v>60</v>
      </c>
      <c r="AN1204" s="0" t="s">
        <v>60</v>
      </c>
      <c r="AO1204" s="0" t="s">
        <v>60</v>
      </c>
      <c r="AP1204" s="0" t="s">
        <v>60</v>
      </c>
      <c r="AQ1204" s="0" t="s">
        <v>60</v>
      </c>
      <c r="AR1204" s="0" t="s">
        <v>60</v>
      </c>
      <c r="AS1204" s="0" t="s">
        <v>60</v>
      </c>
    </row>
    <row r="1205" customFormat="false" ht="12.75" hidden="false" customHeight="true" outlineLevel="0" collapsed="false">
      <c r="F1205" s="17" t="s">
        <v>3623</v>
      </c>
      <c r="G1205" s="17"/>
      <c r="H1205" s="17"/>
      <c r="I1205" s="17"/>
      <c r="J1205" s="12" t="s">
        <v>3533</v>
      </c>
      <c r="K1205" s="12" t="s">
        <v>3624</v>
      </c>
      <c r="L1205" s="12"/>
      <c r="M1205" s="12"/>
      <c r="N1205" s="12"/>
      <c r="O1205" s="12" t="s">
        <v>79</v>
      </c>
      <c r="P1205" s="12"/>
      <c r="Q1205" s="12" t="s">
        <v>60</v>
      </c>
      <c r="S1205" s="0" t="s">
        <v>127</v>
      </c>
      <c r="AA1205" s="0" t="s">
        <v>60</v>
      </c>
      <c r="AE1205" s="0" t="s">
        <v>63</v>
      </c>
      <c r="AH1205" s="0" t="s">
        <v>60</v>
      </c>
      <c r="AI1205" s="0" t="s">
        <v>60</v>
      </c>
      <c r="AJ1205" s="0" t="s">
        <v>60</v>
      </c>
      <c r="AK1205" s="0" t="s">
        <v>60</v>
      </c>
      <c r="AL1205" s="0" t="s">
        <v>60</v>
      </c>
      <c r="AM1205" s="0" t="s">
        <v>60</v>
      </c>
      <c r="AN1205" s="0" t="s">
        <v>60</v>
      </c>
      <c r="AO1205" s="0" t="s">
        <v>60</v>
      </c>
      <c r="AP1205" s="0" t="s">
        <v>60</v>
      </c>
      <c r="AQ1205" s="0" t="s">
        <v>60</v>
      </c>
      <c r="AR1205" s="0" t="s">
        <v>60</v>
      </c>
      <c r="AS1205" s="0" t="s">
        <v>60</v>
      </c>
    </row>
    <row r="1206" customFormat="false" ht="12.75" hidden="false" customHeight="true" outlineLevel="0" collapsed="false">
      <c r="F1206" s="17" t="s">
        <v>3625</v>
      </c>
      <c r="G1206" s="17"/>
      <c r="H1206" s="17"/>
      <c r="I1206" s="17"/>
      <c r="J1206" s="12" t="s">
        <v>3533</v>
      </c>
      <c r="K1206" s="12" t="s">
        <v>3626</v>
      </c>
      <c r="L1206" s="12"/>
      <c r="M1206" s="12"/>
      <c r="N1206" s="12"/>
      <c r="O1206" s="12" t="s">
        <v>79</v>
      </c>
      <c r="P1206" s="12"/>
      <c r="Q1206" s="12" t="s">
        <v>60</v>
      </c>
      <c r="S1206" s="0" t="s">
        <v>127</v>
      </c>
      <c r="AA1206" s="0" t="s">
        <v>60</v>
      </c>
      <c r="AE1206" s="0" t="s">
        <v>63</v>
      </c>
      <c r="AH1206" s="0" t="s">
        <v>60</v>
      </c>
      <c r="AI1206" s="0" t="s">
        <v>60</v>
      </c>
      <c r="AJ1206" s="0" t="s">
        <v>60</v>
      </c>
      <c r="AK1206" s="0" t="s">
        <v>60</v>
      </c>
      <c r="AL1206" s="0" t="s">
        <v>60</v>
      </c>
      <c r="AM1206" s="0" t="s">
        <v>60</v>
      </c>
      <c r="AN1206" s="0" t="s">
        <v>60</v>
      </c>
      <c r="AO1206" s="0" t="s">
        <v>60</v>
      </c>
      <c r="AP1206" s="0" t="s">
        <v>60</v>
      </c>
      <c r="AQ1206" s="0" t="s">
        <v>60</v>
      </c>
      <c r="AR1206" s="0" t="s">
        <v>60</v>
      </c>
      <c r="AS1206" s="0" t="s">
        <v>60</v>
      </c>
    </row>
    <row r="1207" customFormat="false" ht="12.75" hidden="false" customHeight="true" outlineLevel="0" collapsed="false">
      <c r="F1207" s="17" t="s">
        <v>3627</v>
      </c>
      <c r="G1207" s="17"/>
      <c r="H1207" s="17"/>
      <c r="I1207" s="17"/>
      <c r="J1207" s="12" t="s">
        <v>3533</v>
      </c>
      <c r="K1207" s="12" t="s">
        <v>3628</v>
      </c>
      <c r="L1207" s="12"/>
      <c r="M1207" s="12"/>
      <c r="N1207" s="12"/>
      <c r="O1207" s="12" t="s">
        <v>79</v>
      </c>
      <c r="P1207" s="12"/>
      <c r="Q1207" s="12" t="s">
        <v>60</v>
      </c>
      <c r="S1207" s="0" t="s">
        <v>127</v>
      </c>
      <c r="AA1207" s="0" t="s">
        <v>60</v>
      </c>
      <c r="AE1207" s="0" t="s">
        <v>63</v>
      </c>
      <c r="AH1207" s="0" t="s">
        <v>60</v>
      </c>
      <c r="AI1207" s="0" t="s">
        <v>60</v>
      </c>
      <c r="AJ1207" s="0" t="s">
        <v>60</v>
      </c>
      <c r="AK1207" s="0" t="s">
        <v>60</v>
      </c>
      <c r="AL1207" s="0" t="s">
        <v>60</v>
      </c>
      <c r="AM1207" s="0" t="s">
        <v>60</v>
      </c>
      <c r="AN1207" s="0" t="s">
        <v>60</v>
      </c>
      <c r="AO1207" s="0" t="s">
        <v>60</v>
      </c>
      <c r="AP1207" s="0" t="s">
        <v>60</v>
      </c>
      <c r="AQ1207" s="0" t="s">
        <v>60</v>
      </c>
      <c r="AR1207" s="0" t="s">
        <v>60</v>
      </c>
      <c r="AS1207" s="0" t="s">
        <v>60</v>
      </c>
    </row>
    <row r="1208" customFormat="false" ht="12.75" hidden="false" customHeight="true" outlineLevel="0" collapsed="false">
      <c r="F1208" s="17" t="s">
        <v>3629</v>
      </c>
      <c r="G1208" s="17"/>
      <c r="H1208" s="17"/>
      <c r="I1208" s="17"/>
      <c r="J1208" s="12" t="s">
        <v>3533</v>
      </c>
      <c r="K1208" s="12" t="s">
        <v>3630</v>
      </c>
      <c r="L1208" s="12"/>
      <c r="M1208" s="12"/>
      <c r="N1208" s="12"/>
      <c r="O1208" s="12" t="s">
        <v>79</v>
      </c>
      <c r="P1208" s="12"/>
      <c r="Q1208" s="12" t="s">
        <v>60</v>
      </c>
      <c r="S1208" s="0" t="s">
        <v>127</v>
      </c>
      <c r="AA1208" s="0" t="s">
        <v>60</v>
      </c>
      <c r="AE1208" s="0" t="s">
        <v>63</v>
      </c>
      <c r="AH1208" s="0" t="s">
        <v>60</v>
      </c>
      <c r="AI1208" s="0" t="s">
        <v>60</v>
      </c>
      <c r="AJ1208" s="0" t="s">
        <v>60</v>
      </c>
      <c r="AK1208" s="0" t="s">
        <v>60</v>
      </c>
      <c r="AL1208" s="0" t="s">
        <v>60</v>
      </c>
      <c r="AM1208" s="0" t="s">
        <v>60</v>
      </c>
      <c r="AN1208" s="0" t="s">
        <v>60</v>
      </c>
      <c r="AO1208" s="0" t="s">
        <v>60</v>
      </c>
      <c r="AP1208" s="0" t="s">
        <v>60</v>
      </c>
      <c r="AQ1208" s="0" t="s">
        <v>60</v>
      </c>
      <c r="AR1208" s="0" t="s">
        <v>60</v>
      </c>
      <c r="AS1208" s="0" t="s">
        <v>60</v>
      </c>
    </row>
    <row r="1209" customFormat="false" ht="12.75" hidden="false" customHeight="true" outlineLevel="0" collapsed="false">
      <c r="F1209" s="17" t="s">
        <v>3631</v>
      </c>
      <c r="G1209" s="17"/>
      <c r="H1209" s="17"/>
      <c r="I1209" s="17"/>
      <c r="J1209" s="12" t="s">
        <v>3533</v>
      </c>
      <c r="K1209" s="12" t="s">
        <v>3632</v>
      </c>
      <c r="L1209" s="12"/>
      <c r="M1209" s="12"/>
      <c r="N1209" s="12"/>
      <c r="O1209" s="12" t="s">
        <v>79</v>
      </c>
      <c r="P1209" s="12"/>
      <c r="Q1209" s="12" t="s">
        <v>60</v>
      </c>
      <c r="S1209" s="0" t="s">
        <v>127</v>
      </c>
      <c r="AA1209" s="0" t="s">
        <v>60</v>
      </c>
      <c r="AE1209" s="0" t="s">
        <v>63</v>
      </c>
      <c r="AH1209" s="0" t="s">
        <v>60</v>
      </c>
      <c r="AI1209" s="0" t="s">
        <v>60</v>
      </c>
      <c r="AJ1209" s="0" t="s">
        <v>60</v>
      </c>
      <c r="AK1209" s="0" t="s">
        <v>60</v>
      </c>
      <c r="AL1209" s="0" t="s">
        <v>60</v>
      </c>
      <c r="AM1209" s="0" t="s">
        <v>60</v>
      </c>
      <c r="AN1209" s="0" t="s">
        <v>60</v>
      </c>
      <c r="AO1209" s="0" t="s">
        <v>60</v>
      </c>
      <c r="AP1209" s="0" t="s">
        <v>60</v>
      </c>
      <c r="AQ1209" s="0" t="s">
        <v>60</v>
      </c>
      <c r="AR1209" s="0" t="s">
        <v>60</v>
      </c>
      <c r="AS1209" s="0" t="s">
        <v>60</v>
      </c>
    </row>
    <row r="1210" customFormat="false" ht="12.75" hidden="false" customHeight="true" outlineLevel="0" collapsed="false">
      <c r="F1210" s="17" t="s">
        <v>3633</v>
      </c>
      <c r="G1210" s="17"/>
      <c r="H1210" s="17"/>
      <c r="I1210" s="17"/>
      <c r="J1210" s="12" t="s">
        <v>3533</v>
      </c>
      <c r="K1210" s="12" t="s">
        <v>3634</v>
      </c>
      <c r="L1210" s="12"/>
      <c r="M1210" s="12"/>
      <c r="N1210" s="12"/>
      <c r="O1210" s="12" t="s">
        <v>79</v>
      </c>
      <c r="P1210" s="12"/>
      <c r="Q1210" s="12" t="s">
        <v>60</v>
      </c>
      <c r="S1210" s="0" t="s">
        <v>127</v>
      </c>
      <c r="AA1210" s="0" t="s">
        <v>60</v>
      </c>
      <c r="AE1210" s="0" t="s">
        <v>63</v>
      </c>
      <c r="AH1210" s="0" t="s">
        <v>60</v>
      </c>
      <c r="AI1210" s="0" t="s">
        <v>60</v>
      </c>
      <c r="AJ1210" s="0" t="s">
        <v>60</v>
      </c>
      <c r="AK1210" s="0" t="s">
        <v>60</v>
      </c>
      <c r="AL1210" s="0" t="s">
        <v>60</v>
      </c>
      <c r="AM1210" s="0" t="s">
        <v>60</v>
      </c>
      <c r="AN1210" s="0" t="s">
        <v>60</v>
      </c>
      <c r="AO1210" s="0" t="s">
        <v>60</v>
      </c>
      <c r="AP1210" s="0" t="s">
        <v>60</v>
      </c>
      <c r="AQ1210" s="0" t="s">
        <v>60</v>
      </c>
      <c r="AR1210" s="0" t="s">
        <v>60</v>
      </c>
      <c r="AS1210" s="0" t="s">
        <v>60</v>
      </c>
    </row>
    <row r="1211" customFormat="false" ht="12.75" hidden="false" customHeight="true" outlineLevel="0" collapsed="false">
      <c r="F1211" s="17" t="s">
        <v>3635</v>
      </c>
      <c r="G1211" s="17"/>
      <c r="H1211" s="17"/>
      <c r="I1211" s="17"/>
      <c r="J1211" s="12" t="s">
        <v>3533</v>
      </c>
      <c r="K1211" s="12" t="s">
        <v>3636</v>
      </c>
      <c r="L1211" s="12"/>
      <c r="M1211" s="12"/>
      <c r="N1211" s="12"/>
      <c r="O1211" s="12" t="s">
        <v>79</v>
      </c>
      <c r="P1211" s="12"/>
      <c r="Q1211" s="12" t="s">
        <v>60</v>
      </c>
      <c r="S1211" s="0" t="s">
        <v>127</v>
      </c>
      <c r="AA1211" s="0" t="s">
        <v>60</v>
      </c>
      <c r="AE1211" s="0" t="s">
        <v>63</v>
      </c>
      <c r="AH1211" s="0" t="s">
        <v>60</v>
      </c>
      <c r="AI1211" s="0" t="s">
        <v>60</v>
      </c>
      <c r="AJ1211" s="0" t="s">
        <v>60</v>
      </c>
      <c r="AK1211" s="0" t="s">
        <v>60</v>
      </c>
      <c r="AL1211" s="0" t="s">
        <v>60</v>
      </c>
      <c r="AM1211" s="0" t="s">
        <v>60</v>
      </c>
      <c r="AN1211" s="0" t="s">
        <v>60</v>
      </c>
      <c r="AO1211" s="0" t="s">
        <v>60</v>
      </c>
      <c r="AP1211" s="0" t="s">
        <v>60</v>
      </c>
      <c r="AQ1211" s="0" t="s">
        <v>60</v>
      </c>
      <c r="AR1211" s="0" t="s">
        <v>60</v>
      </c>
      <c r="AS1211" s="0" t="s">
        <v>60</v>
      </c>
    </row>
    <row r="1212" customFormat="false" ht="12.75" hidden="false" customHeight="true" outlineLevel="0" collapsed="false">
      <c r="F1212" s="17" t="s">
        <v>3637</v>
      </c>
      <c r="G1212" s="17"/>
      <c r="H1212" s="17"/>
      <c r="I1212" s="17"/>
      <c r="J1212" s="12" t="s">
        <v>3533</v>
      </c>
      <c r="K1212" s="12" t="s">
        <v>3638</v>
      </c>
      <c r="L1212" s="12"/>
      <c r="M1212" s="12"/>
      <c r="N1212" s="12"/>
      <c r="O1212" s="12" t="s">
        <v>79</v>
      </c>
      <c r="P1212" s="12"/>
      <c r="Q1212" s="12" t="s">
        <v>60</v>
      </c>
      <c r="S1212" s="0" t="s">
        <v>127</v>
      </c>
      <c r="AA1212" s="0" t="s">
        <v>60</v>
      </c>
      <c r="AE1212" s="0" t="s">
        <v>63</v>
      </c>
      <c r="AH1212" s="0" t="s">
        <v>60</v>
      </c>
      <c r="AI1212" s="0" t="s">
        <v>60</v>
      </c>
      <c r="AJ1212" s="0" t="s">
        <v>60</v>
      </c>
      <c r="AK1212" s="0" t="s">
        <v>60</v>
      </c>
      <c r="AL1212" s="0" t="s">
        <v>60</v>
      </c>
      <c r="AM1212" s="0" t="s">
        <v>60</v>
      </c>
      <c r="AN1212" s="0" t="s">
        <v>60</v>
      </c>
      <c r="AO1212" s="0" t="s">
        <v>60</v>
      </c>
      <c r="AP1212" s="0" t="s">
        <v>60</v>
      </c>
      <c r="AQ1212" s="0" t="s">
        <v>60</v>
      </c>
      <c r="AR1212" s="0" t="s">
        <v>60</v>
      </c>
      <c r="AS1212" s="0" t="s">
        <v>60</v>
      </c>
    </row>
    <row r="1213" customFormat="false" ht="12.75" hidden="false" customHeight="true" outlineLevel="0" collapsed="false">
      <c r="F1213" s="17" t="s">
        <v>3639</v>
      </c>
      <c r="G1213" s="17"/>
      <c r="H1213" s="17"/>
      <c r="I1213" s="17"/>
      <c r="J1213" s="12" t="s">
        <v>3533</v>
      </c>
      <c r="K1213" s="12" t="s">
        <v>3640</v>
      </c>
      <c r="L1213" s="12"/>
      <c r="M1213" s="12"/>
      <c r="N1213" s="12"/>
      <c r="O1213" s="12" t="s">
        <v>79</v>
      </c>
      <c r="P1213" s="12"/>
      <c r="Q1213" s="12" t="s">
        <v>60</v>
      </c>
      <c r="S1213" s="0" t="s">
        <v>127</v>
      </c>
      <c r="AA1213" s="0" t="s">
        <v>60</v>
      </c>
      <c r="AE1213" s="0" t="s">
        <v>63</v>
      </c>
      <c r="AH1213" s="0" t="s">
        <v>60</v>
      </c>
      <c r="AI1213" s="0" t="s">
        <v>60</v>
      </c>
      <c r="AJ1213" s="0" t="s">
        <v>60</v>
      </c>
      <c r="AK1213" s="0" t="s">
        <v>60</v>
      </c>
      <c r="AL1213" s="0" t="s">
        <v>60</v>
      </c>
      <c r="AM1213" s="0" t="s">
        <v>60</v>
      </c>
      <c r="AN1213" s="0" t="s">
        <v>60</v>
      </c>
      <c r="AO1213" s="0" t="s">
        <v>60</v>
      </c>
      <c r="AP1213" s="0" t="s">
        <v>60</v>
      </c>
      <c r="AQ1213" s="0" t="s">
        <v>60</v>
      </c>
      <c r="AR1213" s="0" t="s">
        <v>60</v>
      </c>
      <c r="AS1213" s="0" t="s">
        <v>60</v>
      </c>
    </row>
    <row r="1214" customFormat="false" ht="12.75" hidden="false" customHeight="true" outlineLevel="0" collapsed="false">
      <c r="F1214" s="17" t="s">
        <v>3641</v>
      </c>
      <c r="G1214" s="17"/>
      <c r="H1214" s="17"/>
      <c r="I1214" s="17"/>
      <c r="J1214" s="12" t="s">
        <v>3533</v>
      </c>
      <c r="K1214" s="12" t="s">
        <v>3642</v>
      </c>
      <c r="L1214" s="12"/>
      <c r="M1214" s="12"/>
      <c r="N1214" s="12"/>
      <c r="O1214" s="12" t="s">
        <v>79</v>
      </c>
      <c r="P1214" s="12"/>
      <c r="Q1214" s="12" t="s">
        <v>60</v>
      </c>
      <c r="S1214" s="0" t="s">
        <v>127</v>
      </c>
      <c r="AA1214" s="0" t="s">
        <v>60</v>
      </c>
      <c r="AE1214" s="0" t="s">
        <v>63</v>
      </c>
      <c r="AH1214" s="0" t="s">
        <v>60</v>
      </c>
      <c r="AI1214" s="0" t="s">
        <v>60</v>
      </c>
      <c r="AJ1214" s="0" t="s">
        <v>60</v>
      </c>
      <c r="AK1214" s="0" t="s">
        <v>60</v>
      </c>
      <c r="AL1214" s="0" t="s">
        <v>60</v>
      </c>
      <c r="AM1214" s="0" t="s">
        <v>60</v>
      </c>
      <c r="AN1214" s="0" t="s">
        <v>60</v>
      </c>
      <c r="AO1214" s="0" t="s">
        <v>60</v>
      </c>
      <c r="AP1214" s="0" t="s">
        <v>60</v>
      </c>
      <c r="AQ1214" s="0" t="s">
        <v>60</v>
      </c>
      <c r="AR1214" s="0" t="s">
        <v>60</v>
      </c>
      <c r="AS1214" s="0" t="s">
        <v>60</v>
      </c>
    </row>
    <row r="1215" customFormat="false" ht="12.75" hidden="false" customHeight="true" outlineLevel="0" collapsed="false">
      <c r="F1215" s="17" t="s">
        <v>3643</v>
      </c>
      <c r="G1215" s="17"/>
      <c r="H1215" s="17"/>
      <c r="I1215" s="17"/>
      <c r="J1215" s="12" t="s">
        <v>3533</v>
      </c>
      <c r="K1215" s="12" t="s">
        <v>3644</v>
      </c>
      <c r="L1215" s="12"/>
      <c r="M1215" s="12"/>
      <c r="N1215" s="12"/>
      <c r="O1215" s="12" t="s">
        <v>79</v>
      </c>
      <c r="P1215" s="12"/>
      <c r="Q1215" s="12" t="s">
        <v>60</v>
      </c>
      <c r="S1215" s="0" t="s">
        <v>127</v>
      </c>
      <c r="AA1215" s="0" t="s">
        <v>60</v>
      </c>
      <c r="AE1215" s="0" t="s">
        <v>63</v>
      </c>
      <c r="AH1215" s="0" t="s">
        <v>60</v>
      </c>
      <c r="AI1215" s="0" t="s">
        <v>60</v>
      </c>
      <c r="AJ1215" s="0" t="s">
        <v>60</v>
      </c>
      <c r="AK1215" s="0" t="s">
        <v>60</v>
      </c>
      <c r="AL1215" s="0" t="s">
        <v>60</v>
      </c>
      <c r="AM1215" s="0" t="s">
        <v>60</v>
      </c>
      <c r="AN1215" s="0" t="s">
        <v>60</v>
      </c>
      <c r="AO1215" s="0" t="s">
        <v>60</v>
      </c>
      <c r="AP1215" s="0" t="s">
        <v>60</v>
      </c>
      <c r="AQ1215" s="0" t="s">
        <v>60</v>
      </c>
      <c r="AR1215" s="0" t="s">
        <v>60</v>
      </c>
      <c r="AS1215" s="0" t="s">
        <v>60</v>
      </c>
    </row>
    <row r="1216" customFormat="false" ht="12.75" hidden="false" customHeight="true" outlineLevel="0" collapsed="false">
      <c r="F1216" s="17" t="s">
        <v>3645</v>
      </c>
      <c r="G1216" s="17"/>
      <c r="H1216" s="17"/>
      <c r="I1216" s="17"/>
      <c r="J1216" s="12" t="s">
        <v>799</v>
      </c>
      <c r="K1216" s="12" t="s">
        <v>3646</v>
      </c>
      <c r="L1216" s="12"/>
      <c r="M1216" s="12"/>
      <c r="N1216" s="12"/>
      <c r="O1216" s="12" t="s">
        <v>79</v>
      </c>
      <c r="P1216" s="12"/>
      <c r="Q1216" s="12" t="s">
        <v>60</v>
      </c>
      <c r="S1216" s="0" t="s">
        <v>127</v>
      </c>
      <c r="AA1216" s="0" t="s">
        <v>60</v>
      </c>
      <c r="AE1216" s="0" t="s">
        <v>63</v>
      </c>
      <c r="AH1216" s="0" t="s">
        <v>60</v>
      </c>
      <c r="AI1216" s="0" t="s">
        <v>60</v>
      </c>
      <c r="AJ1216" s="0" t="s">
        <v>60</v>
      </c>
      <c r="AK1216" s="0" t="s">
        <v>60</v>
      </c>
      <c r="AL1216" s="0" t="s">
        <v>60</v>
      </c>
      <c r="AM1216" s="0" t="s">
        <v>60</v>
      </c>
      <c r="AN1216" s="0" t="s">
        <v>60</v>
      </c>
      <c r="AO1216" s="0" t="s">
        <v>60</v>
      </c>
      <c r="AP1216" s="0" t="s">
        <v>60</v>
      </c>
      <c r="AQ1216" s="0" t="s">
        <v>60</v>
      </c>
      <c r="AR1216" s="0" t="s">
        <v>60</v>
      </c>
      <c r="AS1216" s="0" t="s">
        <v>60</v>
      </c>
    </row>
    <row r="1217" customFormat="false" ht="12.75" hidden="false" customHeight="true" outlineLevel="0" collapsed="false">
      <c r="F1217" s="17" t="s">
        <v>3647</v>
      </c>
      <c r="G1217" s="17"/>
      <c r="H1217" s="17"/>
      <c r="I1217" s="17"/>
      <c r="J1217" s="12" t="s">
        <v>799</v>
      </c>
      <c r="K1217" s="12" t="s">
        <v>3648</v>
      </c>
      <c r="L1217" s="12"/>
      <c r="M1217" s="12"/>
      <c r="N1217" s="12"/>
      <c r="O1217" s="12" t="s">
        <v>79</v>
      </c>
      <c r="P1217" s="12"/>
      <c r="Q1217" s="12" t="s">
        <v>60</v>
      </c>
      <c r="S1217" s="0" t="s">
        <v>127</v>
      </c>
      <c r="AA1217" s="0" t="s">
        <v>60</v>
      </c>
      <c r="AE1217" s="0" t="s">
        <v>63</v>
      </c>
      <c r="AH1217" s="0" t="s">
        <v>60</v>
      </c>
      <c r="AI1217" s="0" t="s">
        <v>60</v>
      </c>
      <c r="AJ1217" s="0" t="s">
        <v>60</v>
      </c>
      <c r="AK1217" s="0" t="s">
        <v>60</v>
      </c>
      <c r="AL1217" s="0" t="s">
        <v>60</v>
      </c>
      <c r="AM1217" s="0" t="s">
        <v>60</v>
      </c>
      <c r="AN1217" s="0" t="s">
        <v>60</v>
      </c>
      <c r="AO1217" s="0" t="s">
        <v>60</v>
      </c>
      <c r="AP1217" s="0" t="s">
        <v>60</v>
      </c>
      <c r="AQ1217" s="0" t="s">
        <v>60</v>
      </c>
      <c r="AR1217" s="0" t="s">
        <v>60</v>
      </c>
      <c r="AS1217" s="0" t="s">
        <v>60</v>
      </c>
    </row>
    <row r="1218" customFormat="false" ht="12.75" hidden="false" customHeight="true" outlineLevel="0" collapsed="false">
      <c r="F1218" s="17" t="s">
        <v>3649</v>
      </c>
      <c r="G1218" s="17"/>
      <c r="H1218" s="17"/>
      <c r="I1218" s="17"/>
      <c r="J1218" s="12" t="s">
        <v>799</v>
      </c>
      <c r="K1218" s="12" t="s">
        <v>3650</v>
      </c>
      <c r="L1218" s="12"/>
      <c r="M1218" s="12"/>
      <c r="N1218" s="12"/>
      <c r="O1218" s="12" t="s">
        <v>79</v>
      </c>
      <c r="P1218" s="12"/>
      <c r="Q1218" s="12" t="s">
        <v>60</v>
      </c>
      <c r="S1218" s="0" t="s">
        <v>127</v>
      </c>
      <c r="AA1218" s="0" t="s">
        <v>60</v>
      </c>
      <c r="AE1218" s="0" t="s">
        <v>63</v>
      </c>
      <c r="AH1218" s="0" t="s">
        <v>60</v>
      </c>
      <c r="AI1218" s="0" t="s">
        <v>60</v>
      </c>
      <c r="AJ1218" s="0" t="s">
        <v>60</v>
      </c>
      <c r="AK1218" s="0" t="s">
        <v>60</v>
      </c>
      <c r="AL1218" s="0" t="s">
        <v>60</v>
      </c>
      <c r="AM1218" s="0" t="s">
        <v>60</v>
      </c>
      <c r="AN1218" s="0" t="s">
        <v>60</v>
      </c>
      <c r="AO1218" s="0" t="s">
        <v>60</v>
      </c>
      <c r="AP1218" s="0" t="s">
        <v>60</v>
      </c>
      <c r="AQ1218" s="0" t="s">
        <v>60</v>
      </c>
      <c r="AR1218" s="0" t="s">
        <v>60</v>
      </c>
      <c r="AS1218" s="0" t="s">
        <v>60</v>
      </c>
    </row>
    <row r="1219" customFormat="false" ht="12.75" hidden="false" customHeight="true" outlineLevel="0" collapsed="false">
      <c r="F1219" s="17" t="s">
        <v>3651</v>
      </c>
      <c r="G1219" s="17"/>
      <c r="H1219" s="17"/>
      <c r="I1219" s="17"/>
      <c r="J1219" s="12" t="s">
        <v>799</v>
      </c>
      <c r="K1219" s="12" t="s">
        <v>3652</v>
      </c>
      <c r="L1219" s="12"/>
      <c r="M1219" s="12"/>
      <c r="N1219" s="12"/>
      <c r="O1219" s="12" t="s">
        <v>79</v>
      </c>
      <c r="P1219" s="12"/>
      <c r="Q1219" s="12" t="s">
        <v>60</v>
      </c>
      <c r="S1219" s="0" t="s">
        <v>127</v>
      </c>
      <c r="AA1219" s="0" t="s">
        <v>60</v>
      </c>
      <c r="AE1219" s="0" t="s">
        <v>63</v>
      </c>
      <c r="AH1219" s="0" t="s">
        <v>60</v>
      </c>
      <c r="AI1219" s="0" t="s">
        <v>60</v>
      </c>
      <c r="AJ1219" s="0" t="s">
        <v>60</v>
      </c>
      <c r="AK1219" s="0" t="s">
        <v>60</v>
      </c>
      <c r="AL1219" s="0" t="s">
        <v>60</v>
      </c>
      <c r="AM1219" s="0" t="s">
        <v>60</v>
      </c>
      <c r="AN1219" s="0" t="s">
        <v>60</v>
      </c>
      <c r="AO1219" s="0" t="s">
        <v>60</v>
      </c>
      <c r="AP1219" s="0" t="s">
        <v>60</v>
      </c>
      <c r="AQ1219" s="0" t="s">
        <v>60</v>
      </c>
      <c r="AR1219" s="0" t="s">
        <v>60</v>
      </c>
      <c r="AS1219" s="0" t="s">
        <v>60</v>
      </c>
    </row>
    <row r="1220" customFormat="false" ht="12.75" hidden="false" customHeight="true" outlineLevel="0" collapsed="false">
      <c r="F1220" s="17" t="s">
        <v>3653</v>
      </c>
      <c r="G1220" s="17"/>
      <c r="H1220" s="17"/>
      <c r="I1220" s="17"/>
      <c r="J1220" s="12" t="s">
        <v>799</v>
      </c>
      <c r="K1220" s="12" t="s">
        <v>3654</v>
      </c>
      <c r="L1220" s="12"/>
      <c r="M1220" s="12"/>
      <c r="N1220" s="12"/>
      <c r="O1220" s="12" t="s">
        <v>79</v>
      </c>
      <c r="P1220" s="12"/>
      <c r="Q1220" s="12" t="s">
        <v>60</v>
      </c>
      <c r="S1220" s="0" t="s">
        <v>127</v>
      </c>
      <c r="AA1220" s="0" t="s">
        <v>60</v>
      </c>
      <c r="AE1220" s="0" t="s">
        <v>63</v>
      </c>
      <c r="AH1220" s="0" t="s">
        <v>60</v>
      </c>
      <c r="AI1220" s="0" t="s">
        <v>60</v>
      </c>
      <c r="AJ1220" s="0" t="s">
        <v>60</v>
      </c>
      <c r="AK1220" s="0" t="s">
        <v>60</v>
      </c>
      <c r="AL1220" s="0" t="s">
        <v>60</v>
      </c>
      <c r="AM1220" s="0" t="s">
        <v>60</v>
      </c>
      <c r="AN1220" s="0" t="s">
        <v>60</v>
      </c>
      <c r="AO1220" s="0" t="s">
        <v>60</v>
      </c>
      <c r="AP1220" s="0" t="s">
        <v>60</v>
      </c>
      <c r="AQ1220" s="0" t="s">
        <v>60</v>
      </c>
      <c r="AR1220" s="0" t="s">
        <v>60</v>
      </c>
      <c r="AS1220" s="0" t="s">
        <v>60</v>
      </c>
    </row>
    <row r="1221" customFormat="false" ht="12.75" hidden="false" customHeight="true" outlineLevel="0" collapsed="false">
      <c r="F1221" s="17" t="s">
        <v>3655</v>
      </c>
      <c r="G1221" s="17"/>
      <c r="H1221" s="17"/>
      <c r="I1221" s="17"/>
      <c r="J1221" s="12" t="s">
        <v>799</v>
      </c>
      <c r="K1221" s="12" t="s">
        <v>3656</v>
      </c>
      <c r="L1221" s="12"/>
      <c r="M1221" s="12"/>
      <c r="N1221" s="12"/>
      <c r="O1221" s="12" t="s">
        <v>79</v>
      </c>
      <c r="P1221" s="12"/>
      <c r="Q1221" s="12" t="s">
        <v>60</v>
      </c>
      <c r="S1221" s="0" t="s">
        <v>127</v>
      </c>
      <c r="AA1221" s="0" t="s">
        <v>60</v>
      </c>
      <c r="AE1221" s="0" t="s">
        <v>63</v>
      </c>
      <c r="AH1221" s="0" t="s">
        <v>60</v>
      </c>
      <c r="AI1221" s="0" t="s">
        <v>60</v>
      </c>
      <c r="AJ1221" s="0" t="s">
        <v>60</v>
      </c>
      <c r="AK1221" s="0" t="s">
        <v>60</v>
      </c>
      <c r="AL1221" s="0" t="s">
        <v>60</v>
      </c>
      <c r="AM1221" s="0" t="s">
        <v>60</v>
      </c>
      <c r="AN1221" s="0" t="s">
        <v>60</v>
      </c>
      <c r="AO1221" s="0" t="s">
        <v>60</v>
      </c>
      <c r="AP1221" s="0" t="s">
        <v>60</v>
      </c>
      <c r="AQ1221" s="0" t="s">
        <v>60</v>
      </c>
      <c r="AR1221" s="0" t="s">
        <v>60</v>
      </c>
      <c r="AS1221" s="0" t="s">
        <v>60</v>
      </c>
    </row>
    <row r="1222" customFormat="false" ht="12.75" hidden="false" customHeight="true" outlineLevel="0" collapsed="false">
      <c r="F1222" s="17" t="s">
        <v>3657</v>
      </c>
      <c r="G1222" s="17"/>
      <c r="H1222" s="17"/>
      <c r="I1222" s="17"/>
      <c r="J1222" s="12" t="s">
        <v>3533</v>
      </c>
      <c r="K1222" s="12" t="s">
        <v>3658</v>
      </c>
      <c r="L1222" s="12"/>
      <c r="M1222" s="12"/>
      <c r="N1222" s="12"/>
      <c r="O1222" s="12" t="s">
        <v>79</v>
      </c>
      <c r="P1222" s="12"/>
      <c r="Q1222" s="12" t="s">
        <v>60</v>
      </c>
      <c r="S1222" s="0" t="s">
        <v>127</v>
      </c>
      <c r="AA1222" s="0" t="s">
        <v>60</v>
      </c>
      <c r="AE1222" s="0" t="s">
        <v>63</v>
      </c>
      <c r="AH1222" s="0" t="s">
        <v>60</v>
      </c>
      <c r="AI1222" s="0" t="s">
        <v>60</v>
      </c>
      <c r="AJ1222" s="0" t="s">
        <v>60</v>
      </c>
      <c r="AK1222" s="0" t="s">
        <v>60</v>
      </c>
      <c r="AL1222" s="0" t="s">
        <v>60</v>
      </c>
      <c r="AM1222" s="0" t="s">
        <v>60</v>
      </c>
      <c r="AN1222" s="0" t="s">
        <v>60</v>
      </c>
      <c r="AO1222" s="0" t="s">
        <v>60</v>
      </c>
      <c r="AP1222" s="0" t="s">
        <v>60</v>
      </c>
      <c r="AQ1222" s="0" t="s">
        <v>60</v>
      </c>
      <c r="AR1222" s="0" t="s">
        <v>60</v>
      </c>
      <c r="AS1222" s="0" t="s">
        <v>60</v>
      </c>
    </row>
    <row r="1223" customFormat="false" ht="12.75" hidden="false" customHeight="true" outlineLevel="0" collapsed="false">
      <c r="F1223" s="17" t="s">
        <v>3659</v>
      </c>
      <c r="G1223" s="17"/>
      <c r="H1223" s="17"/>
      <c r="I1223" s="17"/>
      <c r="J1223" s="12" t="s">
        <v>799</v>
      </c>
      <c r="K1223" s="12" t="s">
        <v>3660</v>
      </c>
      <c r="L1223" s="12"/>
      <c r="M1223" s="12"/>
      <c r="N1223" s="12"/>
      <c r="O1223" s="12" t="s">
        <v>79</v>
      </c>
      <c r="P1223" s="12"/>
      <c r="Q1223" s="12" t="s">
        <v>60</v>
      </c>
      <c r="S1223" s="0" t="s">
        <v>127</v>
      </c>
      <c r="AA1223" s="0" t="s">
        <v>60</v>
      </c>
      <c r="AE1223" s="0" t="s">
        <v>63</v>
      </c>
      <c r="AH1223" s="0" t="s">
        <v>60</v>
      </c>
      <c r="AI1223" s="0" t="s">
        <v>60</v>
      </c>
      <c r="AJ1223" s="0" t="s">
        <v>60</v>
      </c>
      <c r="AK1223" s="0" t="s">
        <v>60</v>
      </c>
      <c r="AL1223" s="0" t="s">
        <v>60</v>
      </c>
      <c r="AM1223" s="0" t="s">
        <v>60</v>
      </c>
      <c r="AN1223" s="0" t="s">
        <v>60</v>
      </c>
      <c r="AO1223" s="0" t="s">
        <v>60</v>
      </c>
      <c r="AP1223" s="0" t="s">
        <v>60</v>
      </c>
      <c r="AQ1223" s="0" t="s">
        <v>60</v>
      </c>
      <c r="AR1223" s="0" t="s">
        <v>60</v>
      </c>
      <c r="AS1223" s="0" t="s">
        <v>60</v>
      </c>
    </row>
    <row r="1224" customFormat="false" ht="12.75" hidden="false" customHeight="true" outlineLevel="0" collapsed="false">
      <c r="F1224" s="17" t="s">
        <v>3661</v>
      </c>
      <c r="G1224" s="17"/>
      <c r="H1224" s="17"/>
      <c r="I1224" s="17"/>
      <c r="J1224" s="12" t="s">
        <v>799</v>
      </c>
      <c r="K1224" s="12" t="s">
        <v>3662</v>
      </c>
      <c r="L1224" s="12"/>
      <c r="M1224" s="12"/>
      <c r="N1224" s="12"/>
      <c r="O1224" s="12" t="s">
        <v>79</v>
      </c>
      <c r="P1224" s="12"/>
      <c r="Q1224" s="12" t="s">
        <v>60</v>
      </c>
      <c r="S1224" s="0" t="s">
        <v>127</v>
      </c>
      <c r="AA1224" s="0" t="s">
        <v>60</v>
      </c>
      <c r="AE1224" s="0" t="s">
        <v>63</v>
      </c>
      <c r="AH1224" s="0" t="s">
        <v>60</v>
      </c>
      <c r="AI1224" s="0" t="s">
        <v>60</v>
      </c>
      <c r="AJ1224" s="0" t="s">
        <v>60</v>
      </c>
      <c r="AK1224" s="0" t="s">
        <v>60</v>
      </c>
      <c r="AL1224" s="0" t="s">
        <v>60</v>
      </c>
      <c r="AM1224" s="0" t="s">
        <v>60</v>
      </c>
      <c r="AN1224" s="0" t="s">
        <v>60</v>
      </c>
      <c r="AO1224" s="0" t="s">
        <v>60</v>
      </c>
      <c r="AP1224" s="0" t="s">
        <v>60</v>
      </c>
      <c r="AQ1224" s="0" t="s">
        <v>60</v>
      </c>
      <c r="AR1224" s="0" t="s">
        <v>60</v>
      </c>
      <c r="AS1224" s="0" t="s">
        <v>60</v>
      </c>
    </row>
    <row r="1225" customFormat="false" ht="12.75" hidden="false" customHeight="true" outlineLevel="0" collapsed="false">
      <c r="F1225" s="17" t="s">
        <v>3663</v>
      </c>
      <c r="G1225" s="17"/>
      <c r="H1225" s="17"/>
      <c r="I1225" s="17"/>
      <c r="J1225" s="12" t="s">
        <v>799</v>
      </c>
      <c r="K1225" s="12" t="s">
        <v>3664</v>
      </c>
      <c r="L1225" s="12"/>
      <c r="M1225" s="12"/>
      <c r="N1225" s="12"/>
      <c r="O1225" s="12" t="s">
        <v>79</v>
      </c>
      <c r="P1225" s="12"/>
      <c r="Q1225" s="12" t="s">
        <v>60</v>
      </c>
      <c r="S1225" s="0" t="s">
        <v>127</v>
      </c>
      <c r="AA1225" s="0" t="s">
        <v>60</v>
      </c>
      <c r="AE1225" s="0" t="s">
        <v>63</v>
      </c>
      <c r="AH1225" s="0" t="s">
        <v>60</v>
      </c>
      <c r="AI1225" s="0" t="s">
        <v>60</v>
      </c>
      <c r="AJ1225" s="0" t="s">
        <v>60</v>
      </c>
      <c r="AK1225" s="0" t="s">
        <v>60</v>
      </c>
      <c r="AL1225" s="0" t="s">
        <v>60</v>
      </c>
      <c r="AM1225" s="0" t="s">
        <v>60</v>
      </c>
      <c r="AN1225" s="0" t="s">
        <v>60</v>
      </c>
      <c r="AO1225" s="0" t="s">
        <v>60</v>
      </c>
      <c r="AP1225" s="0" t="s">
        <v>60</v>
      </c>
      <c r="AQ1225" s="0" t="s">
        <v>60</v>
      </c>
      <c r="AR1225" s="0" t="s">
        <v>60</v>
      </c>
      <c r="AS1225" s="0" t="s">
        <v>60</v>
      </c>
    </row>
    <row r="1226" customFormat="false" ht="12.75" hidden="false" customHeight="true" outlineLevel="0" collapsed="false">
      <c r="F1226" s="17" t="s">
        <v>3665</v>
      </c>
      <c r="G1226" s="17"/>
      <c r="H1226" s="17"/>
      <c r="I1226" s="17"/>
      <c r="J1226" s="12" t="s">
        <v>799</v>
      </c>
      <c r="K1226" s="12" t="s">
        <v>3666</v>
      </c>
      <c r="L1226" s="12"/>
      <c r="M1226" s="12"/>
      <c r="N1226" s="12"/>
      <c r="O1226" s="12" t="s">
        <v>79</v>
      </c>
      <c r="P1226" s="12"/>
      <c r="Q1226" s="12" t="s">
        <v>60</v>
      </c>
      <c r="S1226" s="0" t="s">
        <v>127</v>
      </c>
      <c r="AA1226" s="0" t="s">
        <v>60</v>
      </c>
      <c r="AE1226" s="0" t="s">
        <v>63</v>
      </c>
      <c r="AH1226" s="0" t="s">
        <v>60</v>
      </c>
      <c r="AI1226" s="0" t="s">
        <v>60</v>
      </c>
      <c r="AJ1226" s="0" t="s">
        <v>60</v>
      </c>
      <c r="AK1226" s="0" t="s">
        <v>60</v>
      </c>
      <c r="AL1226" s="0" t="s">
        <v>60</v>
      </c>
      <c r="AM1226" s="0" t="s">
        <v>60</v>
      </c>
      <c r="AN1226" s="0" t="s">
        <v>60</v>
      </c>
      <c r="AO1226" s="0" t="s">
        <v>60</v>
      </c>
      <c r="AP1226" s="0" t="s">
        <v>60</v>
      </c>
      <c r="AQ1226" s="0" t="s">
        <v>60</v>
      </c>
      <c r="AR1226" s="0" t="s">
        <v>60</v>
      </c>
      <c r="AS1226" s="0" t="s">
        <v>60</v>
      </c>
    </row>
    <row r="1227" customFormat="false" ht="12.75" hidden="false" customHeight="true" outlineLevel="0" collapsed="false">
      <c r="F1227" s="17" t="s">
        <v>3667</v>
      </c>
      <c r="G1227" s="17"/>
      <c r="H1227" s="17"/>
      <c r="I1227" s="17"/>
      <c r="J1227" s="12" t="s">
        <v>799</v>
      </c>
      <c r="K1227" s="12" t="s">
        <v>3668</v>
      </c>
      <c r="L1227" s="12"/>
      <c r="M1227" s="12"/>
      <c r="N1227" s="12"/>
      <c r="O1227" s="12" t="s">
        <v>79</v>
      </c>
      <c r="P1227" s="12"/>
      <c r="Q1227" s="12" t="s">
        <v>60</v>
      </c>
      <c r="S1227" s="0" t="s">
        <v>127</v>
      </c>
      <c r="AA1227" s="0" t="s">
        <v>60</v>
      </c>
      <c r="AE1227" s="0" t="s">
        <v>63</v>
      </c>
      <c r="AH1227" s="0" t="s">
        <v>60</v>
      </c>
      <c r="AI1227" s="0" t="s">
        <v>60</v>
      </c>
      <c r="AJ1227" s="0" t="s">
        <v>60</v>
      </c>
      <c r="AK1227" s="0" t="s">
        <v>60</v>
      </c>
      <c r="AL1227" s="0" t="s">
        <v>60</v>
      </c>
      <c r="AM1227" s="0" t="s">
        <v>60</v>
      </c>
      <c r="AN1227" s="0" t="s">
        <v>60</v>
      </c>
      <c r="AO1227" s="0" t="s">
        <v>60</v>
      </c>
      <c r="AP1227" s="0" t="s">
        <v>60</v>
      </c>
      <c r="AQ1227" s="0" t="s">
        <v>60</v>
      </c>
      <c r="AR1227" s="0" t="s">
        <v>60</v>
      </c>
      <c r="AS1227" s="0" t="s">
        <v>60</v>
      </c>
    </row>
    <row r="1228" customFormat="false" ht="12.75" hidden="false" customHeight="false" outlineLevel="0" collapsed="false">
      <c r="A1228" s="21"/>
      <c r="B1228" s="21"/>
      <c r="C1228" s="21"/>
      <c r="D1228" s="21"/>
      <c r="E1228" s="21"/>
      <c r="F1228" s="21"/>
      <c r="G1228" s="21"/>
      <c r="H1228" s="21"/>
      <c r="I1228" s="21"/>
      <c r="J1228" s="21"/>
      <c r="K1228" s="21"/>
      <c r="L1228" s="21"/>
      <c r="M1228" s="21"/>
      <c r="N1228" s="21"/>
      <c r="O1228" s="21"/>
      <c r="P1228" s="21"/>
      <c r="Q1228" s="21"/>
      <c r="R1228" s="21"/>
      <c r="S1228" s="21"/>
      <c r="T1228" s="21"/>
      <c r="U1228" s="21"/>
      <c r="V1228" s="21"/>
      <c r="W1228" s="21"/>
      <c r="X1228" s="21"/>
      <c r="Y1228" s="21"/>
      <c r="Z1228" s="21"/>
      <c r="AA1228" s="21"/>
      <c r="AB1228" s="21"/>
      <c r="AC1228" s="21"/>
      <c r="AD1228" s="21"/>
      <c r="AE1228" s="21"/>
      <c r="AF1228" s="21"/>
      <c r="AG1228" s="21"/>
      <c r="AH1228" s="21"/>
      <c r="AI1228" s="21"/>
      <c r="AJ1228" s="21"/>
      <c r="AK1228" s="21"/>
      <c r="AL1228" s="21"/>
      <c r="AM1228" s="21"/>
      <c r="AN1228" s="21"/>
      <c r="AO1228" s="21"/>
      <c r="AP1228" s="21"/>
      <c r="AQ1228" s="21"/>
      <c r="AR1228" s="21"/>
      <c r="AS1228" s="21"/>
      <c r="AT1228" s="21"/>
    </row>
  </sheetData>
  <mergeCells count="620">
    <mergeCell ref="A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S2"/>
    <mergeCell ref="AT1:AT3"/>
    <mergeCell ref="A4:I4"/>
    <mergeCell ref="AH4:AS4"/>
    <mergeCell ref="A5:I5"/>
    <mergeCell ref="B6:I6"/>
    <mergeCell ref="C7:I7"/>
    <mergeCell ref="D8:I8"/>
    <mergeCell ref="E9:I9"/>
    <mergeCell ref="F10:I10"/>
    <mergeCell ref="F11:I11"/>
    <mergeCell ref="G12:I12"/>
    <mergeCell ref="H13:I13"/>
    <mergeCell ref="H14:I14"/>
    <mergeCell ref="H15:I15"/>
    <mergeCell ref="H16:I16"/>
    <mergeCell ref="H17:I17"/>
    <mergeCell ref="H18:I18"/>
    <mergeCell ref="F19:I19"/>
    <mergeCell ref="G20:I20"/>
    <mergeCell ref="H21:I21"/>
    <mergeCell ref="H22:I22"/>
    <mergeCell ref="H23:I23"/>
    <mergeCell ref="H24:I24"/>
    <mergeCell ref="H25:I25"/>
    <mergeCell ref="H26:I26"/>
    <mergeCell ref="H27:I27"/>
    <mergeCell ref="H28:I28"/>
    <mergeCell ref="H29:I29"/>
    <mergeCell ref="H30:I30"/>
    <mergeCell ref="H31:I31"/>
    <mergeCell ref="H32:I32"/>
    <mergeCell ref="H33:I33"/>
    <mergeCell ref="H34:I34"/>
    <mergeCell ref="H35:I35"/>
    <mergeCell ref="H36:I36"/>
    <mergeCell ref="H37:I37"/>
    <mergeCell ref="H38:I38"/>
    <mergeCell ref="E39:I39"/>
    <mergeCell ref="F40:I40"/>
    <mergeCell ref="F41:I41"/>
    <mergeCell ref="G42:I42"/>
    <mergeCell ref="H43:I43"/>
    <mergeCell ref="H44:I44"/>
    <mergeCell ref="H45:I45"/>
    <mergeCell ref="F46:I46"/>
    <mergeCell ref="G47:I47"/>
    <mergeCell ref="H48:I48"/>
    <mergeCell ref="H49:I49"/>
    <mergeCell ref="H50:I50"/>
    <mergeCell ref="H51:I51"/>
    <mergeCell ref="H52:I52"/>
    <mergeCell ref="H53:I53"/>
    <mergeCell ref="H54:I54"/>
    <mergeCell ref="H55:I55"/>
    <mergeCell ref="H56:I56"/>
    <mergeCell ref="H57:I57"/>
    <mergeCell ref="H58:I58"/>
    <mergeCell ref="H59:I59"/>
    <mergeCell ref="H60:I60"/>
    <mergeCell ref="F61:I61"/>
    <mergeCell ref="G62:I62"/>
    <mergeCell ref="H63:I63"/>
    <mergeCell ref="H64:I64"/>
    <mergeCell ref="H65:I65"/>
    <mergeCell ref="H66:I66"/>
    <mergeCell ref="H67:I67"/>
    <mergeCell ref="H68:I68"/>
    <mergeCell ref="F69:I69"/>
    <mergeCell ref="G70:I70"/>
    <mergeCell ref="H71:I71"/>
    <mergeCell ref="H72:I72"/>
    <mergeCell ref="H73:I73"/>
    <mergeCell ref="H74:I74"/>
    <mergeCell ref="F75:I75"/>
    <mergeCell ref="G76:I76"/>
    <mergeCell ref="H77:I77"/>
    <mergeCell ref="H78:I78"/>
    <mergeCell ref="H79:I79"/>
    <mergeCell ref="H80:I80"/>
    <mergeCell ref="H81:I81"/>
    <mergeCell ref="H82:I82"/>
    <mergeCell ref="H83:I83"/>
    <mergeCell ref="H84:I84"/>
    <mergeCell ref="H85:I85"/>
    <mergeCell ref="F86:I86"/>
    <mergeCell ref="G87:I87"/>
    <mergeCell ref="H88:I88"/>
    <mergeCell ref="H89:I89"/>
    <mergeCell ref="H90:I90"/>
    <mergeCell ref="H91:I91"/>
    <mergeCell ref="F92:I92"/>
    <mergeCell ref="G93:I93"/>
    <mergeCell ref="H94:I94"/>
    <mergeCell ref="H95:I95"/>
    <mergeCell ref="H96:I96"/>
    <mergeCell ref="H97:I97"/>
    <mergeCell ref="F98:I98"/>
    <mergeCell ref="G99:I99"/>
    <mergeCell ref="H100:I100"/>
    <mergeCell ref="H101:I101"/>
    <mergeCell ref="H102:I102"/>
    <mergeCell ref="H103:I103"/>
    <mergeCell ref="F104:I104"/>
    <mergeCell ref="G105:I105"/>
    <mergeCell ref="H106:I106"/>
    <mergeCell ref="H107:I107"/>
    <mergeCell ref="F108:I108"/>
    <mergeCell ref="G109:I109"/>
    <mergeCell ref="H110:I110"/>
    <mergeCell ref="H111:I111"/>
    <mergeCell ref="H112:I112"/>
    <mergeCell ref="F113:I113"/>
    <mergeCell ref="G114:I114"/>
    <mergeCell ref="H115:I115"/>
    <mergeCell ref="H116:I116"/>
    <mergeCell ref="H117:I117"/>
    <mergeCell ref="H118:I118"/>
    <mergeCell ref="H119:I119"/>
    <mergeCell ref="F120:I120"/>
    <mergeCell ref="G121:I121"/>
    <mergeCell ref="H122:I122"/>
    <mergeCell ref="H123:I123"/>
    <mergeCell ref="F124:I124"/>
    <mergeCell ref="G125:I125"/>
    <mergeCell ref="H126:I126"/>
    <mergeCell ref="H127:I127"/>
    <mergeCell ref="H128:I128"/>
    <mergeCell ref="H129:I129"/>
    <mergeCell ref="H130:I130"/>
    <mergeCell ref="H131:I131"/>
    <mergeCell ref="H132:I132"/>
    <mergeCell ref="H133:I133"/>
    <mergeCell ref="F134:I134"/>
    <mergeCell ref="G135:I135"/>
    <mergeCell ref="H136:I136"/>
    <mergeCell ref="H137:I137"/>
    <mergeCell ref="F138:I138"/>
    <mergeCell ref="G139:I139"/>
    <mergeCell ref="H140:I140"/>
    <mergeCell ref="H141:I141"/>
    <mergeCell ref="H142:I142"/>
    <mergeCell ref="F143:I143"/>
    <mergeCell ref="G144:I144"/>
    <mergeCell ref="H145:I145"/>
    <mergeCell ref="H146:I146"/>
    <mergeCell ref="F147:I147"/>
    <mergeCell ref="G148:I148"/>
    <mergeCell ref="H149:I149"/>
    <mergeCell ref="H150:I150"/>
    <mergeCell ref="F151:I151"/>
    <mergeCell ref="G152:I152"/>
    <mergeCell ref="H153:I153"/>
    <mergeCell ref="H154:I154"/>
    <mergeCell ref="F155:I155"/>
    <mergeCell ref="G156:I156"/>
    <mergeCell ref="H157:I157"/>
    <mergeCell ref="H158:I158"/>
    <mergeCell ref="H159:I159"/>
    <mergeCell ref="H160:I160"/>
    <mergeCell ref="F161:I161"/>
    <mergeCell ref="G162:I162"/>
    <mergeCell ref="H163:I163"/>
    <mergeCell ref="H164:I164"/>
    <mergeCell ref="H165:I165"/>
    <mergeCell ref="H166:I166"/>
    <mergeCell ref="F167:I167"/>
    <mergeCell ref="G168:I168"/>
    <mergeCell ref="H169:I169"/>
    <mergeCell ref="H170:I170"/>
    <mergeCell ref="H171:I171"/>
    <mergeCell ref="H172:I172"/>
    <mergeCell ref="H173:I173"/>
    <mergeCell ref="H174:I174"/>
    <mergeCell ref="H175:I175"/>
    <mergeCell ref="H176:I176"/>
    <mergeCell ref="H177:I177"/>
    <mergeCell ref="H178:I178"/>
    <mergeCell ref="F179:I179"/>
    <mergeCell ref="G180:I180"/>
    <mergeCell ref="H181:I181"/>
    <mergeCell ref="H182:I182"/>
    <mergeCell ref="F183:I183"/>
    <mergeCell ref="G184:I184"/>
    <mergeCell ref="H185:I185"/>
    <mergeCell ref="H186:I186"/>
    <mergeCell ref="H187:I187"/>
    <mergeCell ref="H188:I188"/>
    <mergeCell ref="H189:I189"/>
    <mergeCell ref="F190:I190"/>
    <mergeCell ref="G191:I191"/>
    <mergeCell ref="H192:I192"/>
    <mergeCell ref="H193:I193"/>
    <mergeCell ref="F194:I194"/>
    <mergeCell ref="G195:I195"/>
    <mergeCell ref="H196:I196"/>
    <mergeCell ref="H197:I197"/>
    <mergeCell ref="F198:I198"/>
    <mergeCell ref="G199:I199"/>
    <mergeCell ref="H200:I200"/>
    <mergeCell ref="H201:I201"/>
    <mergeCell ref="F202:I202"/>
    <mergeCell ref="G203:I203"/>
    <mergeCell ref="H204:I204"/>
    <mergeCell ref="H205:I205"/>
    <mergeCell ref="H206:I206"/>
    <mergeCell ref="H207:I207"/>
    <mergeCell ref="F208:I208"/>
    <mergeCell ref="G209:I209"/>
    <mergeCell ref="H210:I210"/>
    <mergeCell ref="H211:I211"/>
    <mergeCell ref="H212:I212"/>
    <mergeCell ref="H213:I213"/>
    <mergeCell ref="F214:I214"/>
    <mergeCell ref="G215:I215"/>
    <mergeCell ref="H216:I216"/>
    <mergeCell ref="H217:I217"/>
    <mergeCell ref="F218:I218"/>
    <mergeCell ref="G219:I219"/>
    <mergeCell ref="H220:I220"/>
    <mergeCell ref="H221:I221"/>
    <mergeCell ref="H222:I222"/>
    <mergeCell ref="H223:I223"/>
    <mergeCell ref="H224:I224"/>
    <mergeCell ref="H225:I225"/>
    <mergeCell ref="H226:I226"/>
    <mergeCell ref="H227:I227"/>
    <mergeCell ref="F228:I228"/>
    <mergeCell ref="G229:I229"/>
    <mergeCell ref="H230:I230"/>
    <mergeCell ref="H231:I231"/>
    <mergeCell ref="H232:I232"/>
    <mergeCell ref="E233:I233"/>
    <mergeCell ref="F234:I234"/>
    <mergeCell ref="F235:I235"/>
    <mergeCell ref="G236:I236"/>
    <mergeCell ref="H237:I237"/>
    <mergeCell ref="H238:I238"/>
    <mergeCell ref="H239:I239"/>
    <mergeCell ref="H240:I240"/>
    <mergeCell ref="H241:I241"/>
    <mergeCell ref="H242:I242"/>
    <mergeCell ref="H243:I243"/>
    <mergeCell ref="F244:I244"/>
    <mergeCell ref="G245:I245"/>
    <mergeCell ref="H246:I246"/>
    <mergeCell ref="H247:I247"/>
    <mergeCell ref="H248:I248"/>
    <mergeCell ref="H249:I249"/>
    <mergeCell ref="H250:I250"/>
    <mergeCell ref="H251:I251"/>
    <mergeCell ref="H252:I252"/>
    <mergeCell ref="F253:I253"/>
    <mergeCell ref="G254:I254"/>
    <mergeCell ref="H255:I255"/>
    <mergeCell ref="H256:I256"/>
    <mergeCell ref="E257:I257"/>
    <mergeCell ref="F258:I258"/>
    <mergeCell ref="G259:I259"/>
    <mergeCell ref="H260:I260"/>
    <mergeCell ref="H261:I261"/>
    <mergeCell ref="H262:I262"/>
    <mergeCell ref="H263:I263"/>
    <mergeCell ref="H264:I264"/>
    <mergeCell ref="F265:I265"/>
    <mergeCell ref="G266:I266"/>
    <mergeCell ref="H267:I267"/>
    <mergeCell ref="H268:I268"/>
    <mergeCell ref="H269:I269"/>
    <mergeCell ref="H270:I270"/>
    <mergeCell ref="H271:I271"/>
    <mergeCell ref="H272:I272"/>
    <mergeCell ref="F273:I273"/>
    <mergeCell ref="G274:I274"/>
    <mergeCell ref="H275:I275"/>
    <mergeCell ref="H276:I276"/>
    <mergeCell ref="H277:I277"/>
    <mergeCell ref="H278:I278"/>
    <mergeCell ref="H279:I279"/>
    <mergeCell ref="H280:I280"/>
    <mergeCell ref="H281:I281"/>
    <mergeCell ref="H282:I282"/>
    <mergeCell ref="F283:I283"/>
    <mergeCell ref="G284:I284"/>
    <mergeCell ref="H285:I285"/>
    <mergeCell ref="H286:I286"/>
    <mergeCell ref="H287:I287"/>
    <mergeCell ref="H288:I288"/>
    <mergeCell ref="F289:I289"/>
    <mergeCell ref="G290:I290"/>
    <mergeCell ref="H291:I291"/>
    <mergeCell ref="H292:I292"/>
    <mergeCell ref="H293:I293"/>
    <mergeCell ref="H294:I294"/>
    <mergeCell ref="F295:I295"/>
    <mergeCell ref="G296:I296"/>
    <mergeCell ref="H297:I297"/>
    <mergeCell ref="H298:I298"/>
    <mergeCell ref="H299:I299"/>
    <mergeCell ref="H300:I300"/>
    <mergeCell ref="H301:I301"/>
    <mergeCell ref="F302:I302"/>
    <mergeCell ref="G303:I303"/>
    <mergeCell ref="H304:I304"/>
    <mergeCell ref="H305:I305"/>
    <mergeCell ref="H306:I306"/>
    <mergeCell ref="H307:I307"/>
    <mergeCell ref="F308:I308"/>
    <mergeCell ref="G309:I309"/>
    <mergeCell ref="H310:I310"/>
    <mergeCell ref="H311:I311"/>
    <mergeCell ref="H312:I312"/>
    <mergeCell ref="F313:I313"/>
    <mergeCell ref="G314:I314"/>
    <mergeCell ref="H315:I315"/>
    <mergeCell ref="H316:I316"/>
    <mergeCell ref="H317:I317"/>
    <mergeCell ref="F318:I318"/>
    <mergeCell ref="G319:I319"/>
    <mergeCell ref="H320:I320"/>
    <mergeCell ref="H321:I321"/>
    <mergeCell ref="H322:I322"/>
    <mergeCell ref="H323:I323"/>
    <mergeCell ref="H324:I324"/>
    <mergeCell ref="F325:I325"/>
    <mergeCell ref="G326:I326"/>
    <mergeCell ref="H327:I327"/>
    <mergeCell ref="H328:I328"/>
    <mergeCell ref="H329:I329"/>
    <mergeCell ref="H330:I330"/>
    <mergeCell ref="H331:I331"/>
    <mergeCell ref="F332:I332"/>
    <mergeCell ref="G333:I333"/>
    <mergeCell ref="H334:I334"/>
    <mergeCell ref="H335:I335"/>
    <mergeCell ref="F336:I336"/>
    <mergeCell ref="G337:I337"/>
    <mergeCell ref="H338:I338"/>
    <mergeCell ref="H339:I339"/>
    <mergeCell ref="H340:I340"/>
    <mergeCell ref="H341:I341"/>
    <mergeCell ref="F342:I342"/>
    <mergeCell ref="G343:I343"/>
    <mergeCell ref="H344:I344"/>
    <mergeCell ref="H345:I345"/>
    <mergeCell ref="F346:I346"/>
    <mergeCell ref="G347:I347"/>
    <mergeCell ref="H348:I348"/>
    <mergeCell ref="H349:I349"/>
    <mergeCell ref="H350:I350"/>
    <mergeCell ref="H351:I351"/>
    <mergeCell ref="H352:I352"/>
    <mergeCell ref="H353:I353"/>
    <mergeCell ref="F354:I354"/>
    <mergeCell ref="G355:I355"/>
    <mergeCell ref="H356:I356"/>
    <mergeCell ref="H357:I357"/>
    <mergeCell ref="H358:I358"/>
    <mergeCell ref="H359:I359"/>
    <mergeCell ref="H360:I360"/>
    <mergeCell ref="E361:I361"/>
    <mergeCell ref="F362:I362"/>
    <mergeCell ref="G363:I363"/>
    <mergeCell ref="H364:I364"/>
    <mergeCell ref="G374:I374"/>
    <mergeCell ref="H375:I375"/>
    <mergeCell ref="G381:I381"/>
    <mergeCell ref="H382:I382"/>
    <mergeCell ref="G419:I419"/>
    <mergeCell ref="H420:I420"/>
    <mergeCell ref="G428:I428"/>
    <mergeCell ref="H429:I429"/>
    <mergeCell ref="G432:I432"/>
    <mergeCell ref="H433:I433"/>
    <mergeCell ref="G446:I446"/>
    <mergeCell ref="H447:I447"/>
    <mergeCell ref="G450:I450"/>
    <mergeCell ref="H451:I451"/>
    <mergeCell ref="G458:I458"/>
    <mergeCell ref="H459:I459"/>
    <mergeCell ref="G462:I462"/>
    <mergeCell ref="H463:I463"/>
    <mergeCell ref="G466:I466"/>
    <mergeCell ref="H467:I467"/>
    <mergeCell ref="G470:I470"/>
    <mergeCell ref="H471:I471"/>
    <mergeCell ref="G476:I476"/>
    <mergeCell ref="H477:I477"/>
    <mergeCell ref="F480:I480"/>
    <mergeCell ref="G481:I481"/>
    <mergeCell ref="H482:I482"/>
    <mergeCell ref="G492:I492"/>
    <mergeCell ref="H493:I493"/>
    <mergeCell ref="G497:I497"/>
    <mergeCell ref="H498:I498"/>
    <mergeCell ref="G507:I507"/>
    <mergeCell ref="H508:I508"/>
    <mergeCell ref="G516:I516"/>
    <mergeCell ref="H517:I517"/>
    <mergeCell ref="G519:I519"/>
    <mergeCell ref="H520:I520"/>
    <mergeCell ref="G533:I533"/>
    <mergeCell ref="H534:I534"/>
    <mergeCell ref="G537:I537"/>
    <mergeCell ref="H538:I538"/>
    <mergeCell ref="F545:I545"/>
    <mergeCell ref="G546:I546"/>
    <mergeCell ref="H547:I547"/>
    <mergeCell ref="G557:I557"/>
    <mergeCell ref="H558:I558"/>
    <mergeCell ref="G562:I562"/>
    <mergeCell ref="H563:I563"/>
    <mergeCell ref="G572:I572"/>
    <mergeCell ref="H573:I573"/>
    <mergeCell ref="G581:I581"/>
    <mergeCell ref="H582:I582"/>
    <mergeCell ref="G584:I584"/>
    <mergeCell ref="H585:I585"/>
    <mergeCell ref="G598:I598"/>
    <mergeCell ref="H599:I599"/>
    <mergeCell ref="G602:I602"/>
    <mergeCell ref="H603:I603"/>
    <mergeCell ref="F610:I610"/>
    <mergeCell ref="G611:I611"/>
    <mergeCell ref="H612:I612"/>
    <mergeCell ref="F615:I615"/>
    <mergeCell ref="G616:I616"/>
    <mergeCell ref="H617:I617"/>
    <mergeCell ref="F620:I620"/>
    <mergeCell ref="G621:I621"/>
    <mergeCell ref="H622:I622"/>
    <mergeCell ref="G643:I643"/>
    <mergeCell ref="H644:I644"/>
    <mergeCell ref="G662:I662"/>
    <mergeCell ref="H663:I663"/>
    <mergeCell ref="G677:I677"/>
    <mergeCell ref="H678:I678"/>
    <mergeCell ref="G694:I694"/>
    <mergeCell ref="H695:I695"/>
    <mergeCell ref="G699:I699"/>
    <mergeCell ref="H700:I700"/>
    <mergeCell ref="G703:I703"/>
    <mergeCell ref="H704:I704"/>
    <mergeCell ref="G729:I729"/>
    <mergeCell ref="H730:I730"/>
    <mergeCell ref="G756:I756"/>
    <mergeCell ref="H757:I757"/>
    <mergeCell ref="G796:I796"/>
    <mergeCell ref="H797:I797"/>
    <mergeCell ref="G818:I818"/>
    <mergeCell ref="H819:I819"/>
    <mergeCell ref="G832:I832"/>
    <mergeCell ref="H833:I833"/>
    <mergeCell ref="G844:I844"/>
    <mergeCell ref="H845:I845"/>
    <mergeCell ref="G853:I853"/>
    <mergeCell ref="H854:I854"/>
    <mergeCell ref="G863:I863"/>
    <mergeCell ref="H864:I864"/>
    <mergeCell ref="G901:I901"/>
    <mergeCell ref="H902:I902"/>
    <mergeCell ref="G932:I932"/>
    <mergeCell ref="H933:I933"/>
    <mergeCell ref="G955:I955"/>
    <mergeCell ref="H956:I956"/>
    <mergeCell ref="G994:I994"/>
    <mergeCell ref="H995:I995"/>
    <mergeCell ref="G1007:I1007"/>
    <mergeCell ref="H1008:I1008"/>
    <mergeCell ref="G1022:I1022"/>
    <mergeCell ref="H1023:I1023"/>
    <mergeCell ref="G1042:I1042"/>
    <mergeCell ref="H1043:I1043"/>
    <mergeCell ref="G1069:I1069"/>
    <mergeCell ref="H1070:I1070"/>
    <mergeCell ref="G1092:I1092"/>
    <mergeCell ref="H1093:I1093"/>
    <mergeCell ref="E1111:I1111"/>
    <mergeCell ref="F1112:I1112"/>
    <mergeCell ref="F1113:I1113"/>
    <mergeCell ref="F1114:I1114"/>
    <mergeCell ref="F1115:I1115"/>
    <mergeCell ref="F1116:I1116"/>
    <mergeCell ref="F1117:I1117"/>
    <mergeCell ref="F1118:I1118"/>
    <mergeCell ref="F1119:I1119"/>
    <mergeCell ref="F1120:I1120"/>
    <mergeCell ref="F1121:I1121"/>
    <mergeCell ref="E1122:I1122"/>
    <mergeCell ref="F1123:I1123"/>
    <mergeCell ref="G1124:I1124"/>
    <mergeCell ref="H1125:I1125"/>
    <mergeCell ref="H1126:I1126"/>
    <mergeCell ref="H1127:I1127"/>
    <mergeCell ref="E1128:I1128"/>
    <mergeCell ref="F1129:I1129"/>
    <mergeCell ref="G1130:I1130"/>
    <mergeCell ref="H1131:I1131"/>
    <mergeCell ref="H1132:I1132"/>
    <mergeCell ref="H1133:I1133"/>
    <mergeCell ref="H1134:I1134"/>
    <mergeCell ref="H1135:I1135"/>
    <mergeCell ref="D1136:I1136"/>
    <mergeCell ref="E1137:I1137"/>
    <mergeCell ref="E1138:I1138"/>
    <mergeCell ref="E1139:I1139"/>
    <mergeCell ref="E1140:I1140"/>
    <mergeCell ref="E1141:I1141"/>
    <mergeCell ref="E1142:I1142"/>
    <mergeCell ref="E1143:I1143"/>
    <mergeCell ref="E1144:I1144"/>
    <mergeCell ref="E1145:I1145"/>
    <mergeCell ref="E1146:I1146"/>
    <mergeCell ref="E1147:I1147"/>
    <mergeCell ref="E1148:I1148"/>
    <mergeCell ref="E1149:I1149"/>
    <mergeCell ref="E1150:I1150"/>
    <mergeCell ref="E1151:I1151"/>
    <mergeCell ref="E1152:I1152"/>
    <mergeCell ref="E1153:I1153"/>
    <mergeCell ref="E1154:I1154"/>
    <mergeCell ref="E1155:I1155"/>
    <mergeCell ref="D1156:I1156"/>
    <mergeCell ref="E1157:I1157"/>
    <mergeCell ref="F1158:I1158"/>
    <mergeCell ref="E1159:I1159"/>
    <mergeCell ref="F1160:I1160"/>
    <mergeCell ref="F1161:I1161"/>
    <mergeCell ref="F1162:I1162"/>
    <mergeCell ref="F1163:I1163"/>
    <mergeCell ref="F1164:I1164"/>
    <mergeCell ref="F1165:I1165"/>
    <mergeCell ref="F1166:I1166"/>
    <mergeCell ref="F1167:I1167"/>
    <mergeCell ref="F1168:I1168"/>
    <mergeCell ref="F1169:I1169"/>
    <mergeCell ref="F1170:I1170"/>
    <mergeCell ref="F1171:I1171"/>
    <mergeCell ref="F1172:I1172"/>
    <mergeCell ref="F1173:I1173"/>
    <mergeCell ref="F1174:I1174"/>
    <mergeCell ref="F1175:I1175"/>
    <mergeCell ref="F1176:I1176"/>
    <mergeCell ref="F1177:I1177"/>
    <mergeCell ref="F1178:I1178"/>
    <mergeCell ref="F1179:I1179"/>
    <mergeCell ref="F1180:I1180"/>
    <mergeCell ref="F1181:I1181"/>
    <mergeCell ref="F1182:I1182"/>
    <mergeCell ref="F1183:I1183"/>
    <mergeCell ref="F1184:I1184"/>
    <mergeCell ref="F1185:I1185"/>
    <mergeCell ref="F1186:I1186"/>
    <mergeCell ref="F1187:I1187"/>
    <mergeCell ref="F1188:I1188"/>
    <mergeCell ref="F1189:I1189"/>
    <mergeCell ref="F1190:I1190"/>
    <mergeCell ref="F1191:I1191"/>
    <mergeCell ref="F1192:I1192"/>
    <mergeCell ref="F1193:I1193"/>
    <mergeCell ref="F1194:I1194"/>
    <mergeCell ref="F1195:I1195"/>
    <mergeCell ref="F1196:I1196"/>
    <mergeCell ref="F1197:I1197"/>
    <mergeCell ref="F1198:I1198"/>
    <mergeCell ref="F1199:I1199"/>
    <mergeCell ref="F1200:I1200"/>
    <mergeCell ref="F1201:I1201"/>
    <mergeCell ref="F1202:I1202"/>
    <mergeCell ref="F1203:I1203"/>
    <mergeCell ref="F1204:I1204"/>
    <mergeCell ref="F1205:I1205"/>
    <mergeCell ref="F1206:I1206"/>
    <mergeCell ref="F1207:I1207"/>
    <mergeCell ref="F1208:I1208"/>
    <mergeCell ref="F1209:I1209"/>
    <mergeCell ref="F1210:I1210"/>
    <mergeCell ref="F1211:I1211"/>
    <mergeCell ref="F1212:I1212"/>
    <mergeCell ref="F1213:I1213"/>
    <mergeCell ref="F1214:I1214"/>
    <mergeCell ref="F1215:I1215"/>
    <mergeCell ref="F1216:I1216"/>
    <mergeCell ref="F1217:I1217"/>
    <mergeCell ref="F1218:I1218"/>
    <mergeCell ref="F1219:I1219"/>
    <mergeCell ref="F1220:I1220"/>
    <mergeCell ref="F1221:I1221"/>
    <mergeCell ref="F1222:I1222"/>
    <mergeCell ref="F1223:I1223"/>
    <mergeCell ref="F1224:I1224"/>
    <mergeCell ref="F1225:I1225"/>
    <mergeCell ref="F1226:I1226"/>
    <mergeCell ref="F1227:I1227"/>
    <mergeCell ref="A1228:AT1228"/>
  </mergeCells>
  <dataValidations count="110">
    <dataValidation allowBlank="true" errorStyle="stop" operator="between" showDropDown="false" showErrorMessage="true" showInputMessage="false" sqref="N6" type="list">
      <formula1>"not-accessible,accessible-for-notify,read-only,read-write,read-create"</formula1>
      <formula2>0</formula2>
    </dataValidation>
    <dataValidation allowBlank="true" errorStyle="stop" operator="between" showDropDown="false" showErrorMessage="true" showInputMessage="false" sqref="O6" type="list">
      <formula1>"current,obsolete,deprecated"</formula1>
      <formula2>0</formula2>
    </dataValidation>
    <dataValidation allowBlank="true" errorStyle="stop" operator="between" showDropDown="false" showErrorMessage="true" showInputMessage="false" sqref="P6" type="list">
      <formula1>"SCALAR,COLUMNAR,TRAP"</formula1>
      <formula2>0</formula2>
    </dataValidation>
    <dataValidation allowBlank="true" errorStyle="stop" operator="between" showDropDown="false" showErrorMessage="true" showInputMessage="false" sqref="Q6" type="list">
      <formula1>"Y,N"</formula1>
      <formula2>0</formula2>
    </dataValidation>
    <dataValidation allowBlank="true" errorStyle="stop" operator="between" showDropDown="false" showErrorMessage="true" showInputMessage="false" sqref="S6" type="list">
      <formula1>"Consistent,Inconsistent,Nonsupport"</formula1>
      <formula2>0</formula2>
    </dataValidation>
    <dataValidation allowBlank="true" errorStyle="stop" operator="between" showDropDown="false" showErrorMessage="true" showInputMessage="false" sqref="V6" type="list">
      <formula1>"Y,N"</formula1>
      <formula2>0</formula2>
    </dataValidation>
    <dataValidation allowBlank="true" errorStyle="stop" operator="between" showDropDown="false" showErrorMessage="true" showInputMessage="false" sqref="Z6" type="list">
      <formula1>"Y,N"</formula1>
      <formula2>0</formula2>
    </dataValidation>
    <dataValidation allowBlank="true" errorStyle="stop" operator="between" showDropDown="false" showErrorMessage="true" showInputMessage="false" sqref="AA6" type="list">
      <formula1>"Y,N"</formula1>
      <formula2>0</formula2>
    </dataValidation>
    <dataValidation allowBlank="true" errorStyle="stop" operator="between" showDropDown="false" showErrorMessage="true" showInputMessage="false" sqref="AD6"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N7" type="list">
      <formula1>"not-accessible,accessible-for-notify,read-only,read-write,read-create"</formula1>
      <formula2>0</formula2>
    </dataValidation>
    <dataValidation allowBlank="true" errorStyle="stop" operator="between" showDropDown="false" showErrorMessage="true" showInputMessage="false" sqref="O7" type="list">
      <formula1>"current,obsolete,deprecated"</formula1>
      <formula2>0</formula2>
    </dataValidation>
    <dataValidation allowBlank="true" errorStyle="stop" operator="between" showDropDown="false" showErrorMessage="true" showInputMessage="false" sqref="P7" type="list">
      <formula1>"SCALAR,COLUMNAR,TRAP"</formula1>
      <formula2>0</formula2>
    </dataValidation>
    <dataValidation allowBlank="true" errorStyle="stop" operator="between" showDropDown="false" showErrorMessage="true" showInputMessage="false" sqref="Q7" type="list">
      <formula1>"Y,N"</formula1>
      <formula2>0</formula2>
    </dataValidation>
    <dataValidation allowBlank="true" errorStyle="stop" operator="between" showDropDown="false" showErrorMessage="true" showInputMessage="false" sqref="S7" type="list">
      <formula1>"Consistent,Inconsistent,Nonsupport"</formula1>
      <formula2>0</formula2>
    </dataValidation>
    <dataValidation allowBlank="true" errorStyle="stop" operator="between" showDropDown="false" showErrorMessage="true" showInputMessage="false" sqref="V7" type="list">
      <formula1>"Y,N"</formula1>
      <formula2>0</formula2>
    </dataValidation>
    <dataValidation allowBlank="true" errorStyle="stop" operator="between" showDropDown="false" showErrorMessage="true" showInputMessage="false" sqref="Z7" type="list">
      <formula1>"Y,N"</formula1>
      <formula2>0</formula2>
    </dataValidation>
    <dataValidation allowBlank="true" errorStyle="stop" operator="between" showDropDown="false" showErrorMessage="true" showInputMessage="false" sqref="AA7" type="list">
      <formula1>"Y,N"</formula1>
      <formula2>0</formula2>
    </dataValidation>
    <dataValidation allowBlank="true" errorStyle="stop" operator="between" showDropDown="false" showErrorMessage="true" showInputMessage="false" sqref="AD7"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N8" type="list">
      <formula1>"not-accessible,accessible-for-notify,read-only,read-write,read-create"</formula1>
      <formula2>0</formula2>
    </dataValidation>
    <dataValidation allowBlank="true" errorStyle="stop" operator="between" showDropDown="false" showErrorMessage="true" showInputMessage="false" sqref="O8" type="list">
      <formula1>"current,obsolete,deprecated"</formula1>
      <formula2>0</formula2>
    </dataValidation>
    <dataValidation allowBlank="true" errorStyle="stop" operator="between" showDropDown="false" showErrorMessage="true" showInputMessage="false" sqref="P8" type="list">
      <formula1>"SCALAR,COLUMNAR,TRAP"</formula1>
      <formula2>0</formula2>
    </dataValidation>
    <dataValidation allowBlank="true" errorStyle="stop" operator="between" showDropDown="false" showErrorMessage="true" showInputMessage="false" sqref="Q8" type="list">
      <formula1>"Y,N"</formula1>
      <formula2>0</formula2>
    </dataValidation>
    <dataValidation allowBlank="true" errorStyle="stop" operator="between" showDropDown="false" showErrorMessage="true" showInputMessage="false" sqref="S8" type="list">
      <formula1>"Consistent,Inconsistent,Nonsupport"</formula1>
      <formula2>0</formula2>
    </dataValidation>
    <dataValidation allowBlank="true" errorStyle="stop" operator="between" showDropDown="false" showErrorMessage="true" showInputMessage="false" sqref="V8" type="list">
      <formula1>"Y,N"</formula1>
      <formula2>0</formula2>
    </dataValidation>
    <dataValidation allowBlank="true" errorStyle="stop" operator="between" showDropDown="false" showErrorMessage="true" showInputMessage="false" sqref="Z8" type="list">
      <formula1>"Y,N"</formula1>
      <formula2>0</formula2>
    </dataValidation>
    <dataValidation allowBlank="true" errorStyle="stop" operator="between" showDropDown="false" showErrorMessage="true" showInputMessage="false" sqref="AA8" type="list">
      <formula1>"Y,N"</formula1>
      <formula2>0</formula2>
    </dataValidation>
    <dataValidation allowBlank="true" errorStyle="stop" operator="between" showDropDown="false" showErrorMessage="true" showInputMessage="false" sqref="AD8"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N9" type="list">
      <formula1>"not-accessible,accessible-for-notify,read-only,read-write,read-create"</formula1>
      <formula2>0</formula2>
    </dataValidation>
    <dataValidation allowBlank="true" errorStyle="stop" operator="between" showDropDown="false" showErrorMessage="true" showInputMessage="false" sqref="O9" type="list">
      <formula1>"current,obsolete,deprecated"</formula1>
      <formula2>0</formula2>
    </dataValidation>
    <dataValidation allowBlank="true" errorStyle="stop" operator="between" showDropDown="false" showErrorMessage="true" showInputMessage="false" sqref="P9" type="list">
      <formula1>"SCALAR,COLUMNAR,TRAP"</formula1>
      <formula2>0</formula2>
    </dataValidation>
    <dataValidation allowBlank="true" errorStyle="stop" operator="between" showDropDown="false" showErrorMessage="true" showInputMessage="false" sqref="Q9" type="list">
      <formula1>"Y,N"</formula1>
      <formula2>0</formula2>
    </dataValidation>
    <dataValidation allowBlank="true" errorStyle="stop" operator="between" showDropDown="false" showErrorMessage="true" showInputMessage="false" sqref="S9" type="list">
      <formula1>"Consistent,Inconsistent,Nonsupport"</formula1>
      <formula2>0</formula2>
    </dataValidation>
    <dataValidation allowBlank="true" errorStyle="stop" operator="between" showDropDown="false" showErrorMessage="true" showInputMessage="false" sqref="V9" type="list">
      <formula1>"Y,N"</formula1>
      <formula2>0</formula2>
    </dataValidation>
    <dataValidation allowBlank="true" errorStyle="stop" operator="between" showDropDown="false" showErrorMessage="true" showInputMessage="false" sqref="Z9" type="list">
      <formula1>"Y,N"</formula1>
      <formula2>0</formula2>
    </dataValidation>
    <dataValidation allowBlank="true" errorStyle="stop" operator="between" showDropDown="false" showErrorMessage="true" showInputMessage="false" sqref="AA9" type="list">
      <formula1>"Y,N"</formula1>
      <formula2>0</formula2>
    </dataValidation>
    <dataValidation allowBlank="true" errorStyle="stop" operator="between" showDropDown="false" showErrorMessage="true" showInputMessage="false" sqref="AD9"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N10" type="list">
      <formula1>"not-accessible,accessible-for-notify,read-only,read-write,read-create"</formula1>
      <formula2>0</formula2>
    </dataValidation>
    <dataValidation allowBlank="true" errorStyle="stop" operator="between" showDropDown="false" showErrorMessage="true" showInputMessage="false" sqref="O10" type="list">
      <formula1>"current,obsolete,deprecated"</formula1>
      <formula2>0</formula2>
    </dataValidation>
    <dataValidation allowBlank="true" errorStyle="stop" operator="between" showDropDown="false" showErrorMessage="true" showInputMessage="false" sqref="P10" type="list">
      <formula1>"SCALAR,COLUMNAR,TRAP"</formula1>
      <formula2>0</formula2>
    </dataValidation>
    <dataValidation allowBlank="true" errorStyle="stop" operator="between" showDropDown="false" showErrorMessage="true" showInputMessage="false" sqref="Q10" type="list">
      <formula1>"Y,N"</formula1>
      <formula2>0</formula2>
    </dataValidation>
    <dataValidation allowBlank="true" errorStyle="stop" operator="between" showDropDown="false" showErrorMessage="true" showInputMessage="false" sqref="S10" type="list">
      <formula1>"Consistent,Inconsistent,Nonsupport"</formula1>
      <formula2>0</formula2>
    </dataValidation>
    <dataValidation allowBlank="true" errorStyle="stop" operator="between" showDropDown="false" showErrorMessage="true" showInputMessage="false" sqref="V10" type="list">
      <formula1>"Y,N"</formula1>
      <formula2>0</formula2>
    </dataValidation>
    <dataValidation allowBlank="true" errorStyle="stop" operator="between" showDropDown="false" showErrorMessage="true" showInputMessage="false" sqref="Z10" type="list">
      <formula1>"Y,N"</formula1>
      <formula2>0</formula2>
    </dataValidation>
    <dataValidation allowBlank="true" errorStyle="stop" operator="between" showDropDown="false" showErrorMessage="true" showInputMessage="false" sqref="AA10" type="list">
      <formula1>"Y,N"</formula1>
      <formula2>0</formula2>
    </dataValidation>
    <dataValidation allowBlank="true" errorStyle="stop" operator="between" showDropDown="false" showErrorMessage="true" showInputMessage="false" sqref="AD10"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